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HT$16:$HW$191</definedName>
    <definedName function="false" hidden="false" localSheetId="0" name="_14_6666_Plan_d_Auscultation_Ind_D___27_11_14_1" vbProcedure="false">'Synthèse globale'!$HU$19:$HX$194</definedName>
    <definedName function="false" hidden="false" localSheetId="0" name="_14_6666_PTS_270115" vbProcedure="false">'Synthèse globale'!$HV$20:$HZ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99">
  <si>
    <t xml:space="preserve">Commune de LOCHWILLER
AUSCULATION 
</t>
  </si>
  <si>
    <t xml:space="preserve">SYNTHÈSE D'INTERVENTION - Campagnes de mesures n°65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Z recalculée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du 28 09 23</t>
  </si>
  <si>
    <t xml:space="preserve">Mesure T du 22 11 23</t>
  </si>
  <si>
    <t xml:space="preserve">Mesure du 29 01 24</t>
  </si>
  <si>
    <t xml:space="preserve">Mesure Y recalculée</t>
  </si>
  <si>
    <t xml:space="preserve">Mesure a-1  du 31 05 23 recalculée</t>
  </si>
  <si>
    <t xml:space="preserve">Mesure n-1 du 03 04 24</t>
  </si>
  <si>
    <t xml:space="preserve">Mesure n du 29 05 24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1003a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esure X recalculée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esure W recalculée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esure V recalculée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esure U recalculée</t>
  </si>
  <si>
    <t xml:space="preserve">Mn-Mu (31/01/22)</t>
  </si>
  <si>
    <t xml:space="preserve">Extension 6 - Mt</t>
  </si>
  <si>
    <t xml:space="preserve">Mesure T recalculée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Coordonnées recalculés suite à extension du réseau et redétermination de référence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.5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.5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1.5c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65</t>
  </si>
  <si>
    <t xml:space="preserve">Mesure du 31 01 22</t>
  </si>
  <si>
    <t xml:space="preserve">Mesure du 22 11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8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190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pane xSplit="1284" ySplit="1620" topLeftCell="GP157" activePane="bottomRight" state="split"/>
      <selection pane="topLeft" activeCell="A16" activeCellId="0" sqref="A16"/>
      <selection pane="topRight" activeCell="GP16" activeCellId="0" sqref="GP16"/>
      <selection pane="bottomLeft" activeCell="A157" activeCellId="0" sqref="A157"/>
      <selection pane="bottomRight" activeCell="HH178" activeCellId="0" sqref="HH178"/>
    </sheetView>
  </sheetViews>
  <sheetFormatPr defaultColWidth="11.43359375" defaultRowHeight="13.2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7" min="6" style="1" width="11.66"/>
    <col collapsed="false" customWidth="true" hidden="false" outlineLevel="0" max="8" min="8" style="1" width="8.55"/>
    <col collapsed="false" customWidth="true" hidden="false" outlineLevel="0" max="9" min="9" style="1" width="11.99"/>
    <col collapsed="false" customWidth="true" hidden="false" outlineLevel="0" max="10" min="10" style="1" width="12.66"/>
    <col collapsed="false" customWidth="true" hidden="false" outlineLevel="0" max="11" min="11" style="1" width="8.1"/>
    <col collapsed="false" customWidth="true" hidden="true" outlineLevel="1" max="13" min="12" style="1" width="12.55"/>
    <col collapsed="false" customWidth="true" hidden="true" outlineLevel="1" max="14" min="14" style="1" width="8.1"/>
    <col collapsed="false" customWidth="true" hidden="true" outlineLevel="1" max="16" min="15" style="1" width="13.1"/>
    <col collapsed="false" customWidth="true" hidden="true" outlineLevel="1" max="17" min="17" style="1" width="8.66"/>
    <col collapsed="false" customWidth="true" hidden="true" outlineLevel="1" max="19" min="18" style="1" width="12.55"/>
    <col collapsed="false" customWidth="true" hidden="true" outlineLevel="1" max="20" min="20" style="1" width="8.1"/>
    <col collapsed="false" customWidth="true" hidden="true" outlineLevel="1" max="22" min="21" style="1" width="12.55"/>
    <col collapsed="false" customWidth="true" hidden="true" outlineLevel="1" max="23" min="23" style="1" width="7.76"/>
    <col collapsed="false" customWidth="true" hidden="true" outlineLevel="1" max="25" min="24" style="1" width="11.99"/>
    <col collapsed="false" customWidth="true" hidden="true" outlineLevel="1" max="26" min="26" style="1" width="7.99"/>
    <col collapsed="false" customWidth="true" hidden="true" outlineLevel="1" max="28" min="27" style="1" width="11.99"/>
    <col collapsed="false" customWidth="true" hidden="true" outlineLevel="1" max="29" min="29" style="1" width="7.55"/>
    <col collapsed="false" customWidth="true" hidden="true" outlineLevel="1" max="31" min="30" style="1" width="12.21"/>
    <col collapsed="false" customWidth="true" hidden="true" outlineLevel="1" max="32" min="32" style="1" width="8.1"/>
    <col collapsed="false" customWidth="true" hidden="true" outlineLevel="1" max="34" min="33" style="2" width="11.55"/>
    <col collapsed="false" customWidth="true" hidden="true" outlineLevel="1" max="35" min="35" style="2" width="7.55"/>
    <col collapsed="false" customWidth="true" hidden="false" outlineLevel="0" max="37" min="36" style="2" width="11.66"/>
    <col collapsed="false" customWidth="true" hidden="false" outlineLevel="0" max="38" min="38" style="2" width="8.76"/>
    <col collapsed="false" customWidth="true" hidden="true" outlineLevel="1" max="39" min="39" style="2" width="12.21"/>
    <col collapsed="false" customWidth="true" hidden="true" outlineLevel="1" max="40" min="40" style="2" width="12.66"/>
    <col collapsed="false" customWidth="true" hidden="true" outlineLevel="1" max="41" min="41" style="2" width="8.76"/>
    <col collapsed="false" customWidth="true" hidden="true" outlineLevel="1" max="43" min="42" style="3" width="11.66"/>
    <col collapsed="false" customWidth="true" hidden="true" outlineLevel="1" max="44" min="44" style="3" width="7.66"/>
    <col collapsed="false" customWidth="true" hidden="true" outlineLevel="1" max="46" min="45" style="3" width="12.21"/>
    <col collapsed="false" customWidth="true" hidden="true" outlineLevel="1" max="47" min="47" style="3" width="8.1"/>
    <col collapsed="false" customWidth="true" hidden="true" outlineLevel="1" max="49" min="48" style="3" width="11.66"/>
    <col collapsed="false" customWidth="true" hidden="true" outlineLevel="1" max="50" min="50" style="3" width="8.1"/>
    <col collapsed="false" customWidth="true" hidden="true" outlineLevel="1" max="52" min="51" style="3" width="12.21"/>
    <col collapsed="false" customWidth="true" hidden="true" outlineLevel="1" max="53" min="53" style="3" width="8.1"/>
    <col collapsed="false" customWidth="true" hidden="true" outlineLevel="1" max="55" min="54" style="3" width="12.21"/>
    <col collapsed="false" customWidth="true" hidden="true" outlineLevel="1" max="56" min="56" style="3" width="8.1"/>
    <col collapsed="false" customWidth="true" hidden="true" outlineLevel="1" max="58" min="57" style="3" width="12.21"/>
    <col collapsed="false" customWidth="true" hidden="true" outlineLevel="1" max="59" min="59" style="3" width="8.1"/>
    <col collapsed="false" customWidth="true" hidden="true" outlineLevel="1" max="60" min="60" style="3" width="11.77"/>
    <col collapsed="false" customWidth="true" hidden="true" outlineLevel="1" max="61" min="61" style="3" width="12.21"/>
    <col collapsed="false" customWidth="true" hidden="true" outlineLevel="1" max="62" min="62" style="3" width="8.1"/>
    <col collapsed="false" customWidth="true" hidden="true" outlineLevel="1" max="64" min="63" style="3" width="11.66"/>
    <col collapsed="false" customWidth="true" hidden="true" outlineLevel="1" max="65" min="65" style="3" width="7.66"/>
    <col collapsed="false" customWidth="true" hidden="false" outlineLevel="0" max="67" min="66" style="3" width="12.66"/>
    <col collapsed="false" customWidth="true" hidden="false" outlineLevel="0" max="68" min="68" style="3" width="7.99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76"/>
    <col collapsed="false" customWidth="true" hidden="true" outlineLevel="1" max="72" min="72" style="3" width="11.55"/>
    <col collapsed="false" customWidth="true" hidden="true" outlineLevel="1" max="73" min="73" style="3" width="11.99"/>
    <col collapsed="false" customWidth="true" hidden="true" outlineLevel="1" max="74" min="74" style="3" width="7.76"/>
    <col collapsed="false" customWidth="true" hidden="false" outlineLevel="0" max="76" min="75" style="3" width="11.66"/>
    <col collapsed="false" customWidth="true" hidden="false" outlineLevel="0" max="77" min="77" style="3" width="7.66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2.55"/>
    <col collapsed="false" customWidth="true" hidden="true" outlineLevel="1" max="83" min="83" style="3" width="8.55"/>
    <col collapsed="false" customWidth="true" hidden="true" outlineLevel="1" max="85" min="84" style="3" width="11.66"/>
    <col collapsed="false" customWidth="true" hidden="true" outlineLevel="1" max="86" min="86" style="3" width="8.55"/>
    <col collapsed="false" customWidth="true" hidden="true" outlineLevel="1" max="88" min="87" style="3" width="12.21"/>
    <col collapsed="false" customWidth="true" hidden="true" outlineLevel="1" max="89" min="89" style="3" width="8.1"/>
    <col collapsed="false" customWidth="true" hidden="true" outlineLevel="1" max="91" min="90" style="3" width="12.21"/>
    <col collapsed="false" customWidth="true" hidden="true" outlineLevel="1" max="92" min="92" style="3" width="8.1"/>
    <col collapsed="false" customWidth="true" hidden="true" outlineLevel="1" max="93" min="93" style="3" width="11.55"/>
    <col collapsed="false" customWidth="true" hidden="true" outlineLevel="1" max="94" min="94" style="3" width="11.99"/>
    <col collapsed="false" customWidth="true" hidden="true" outlineLevel="1" max="95" min="95" style="3" width="7.76"/>
    <col collapsed="false" customWidth="true" hidden="true" outlineLevel="1" max="97" min="96" style="3" width="11.55"/>
    <col collapsed="false" customWidth="true" hidden="true" outlineLevel="1" max="98" min="98" style="3" width="7.55"/>
    <col collapsed="false" customWidth="true" hidden="true" outlineLevel="1" max="100" min="99" style="3" width="12.55"/>
    <col collapsed="false" customWidth="true" hidden="true" outlineLevel="1" max="101" min="101" style="3" width="8.55"/>
    <col collapsed="false" customWidth="true" hidden="true" outlineLevel="1" max="102" min="102" style="3" width="11.55"/>
    <col collapsed="false" customWidth="true" hidden="true" outlineLevel="1" max="103" min="103" style="3" width="11.99"/>
    <col collapsed="false" customWidth="true" hidden="true" outlineLevel="1" max="104" min="104" style="3" width="7.76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2.55"/>
    <col collapsed="false" customWidth="true" hidden="true" outlineLevel="1" max="110" min="110" style="3" width="8.55"/>
    <col collapsed="false" customWidth="true" hidden="true" outlineLevel="1" max="112" min="111" style="3" width="11.66"/>
    <col collapsed="false" customWidth="true" hidden="true" outlineLevel="1" max="113" min="113" style="3" width="7.66"/>
    <col collapsed="false" customWidth="true" hidden="true" outlineLevel="1" max="115" min="114" style="3" width="11.66"/>
    <col collapsed="false" customWidth="true" hidden="true" outlineLevel="1" max="116" min="116" style="3" width="7.66"/>
    <col collapsed="false" customWidth="true" hidden="true" outlineLevel="1" max="118" min="117" style="3" width="11.66"/>
    <col collapsed="false" customWidth="true" hidden="true" outlineLevel="1" max="119" min="119" style="3" width="7.66"/>
    <col collapsed="false" customWidth="true" hidden="true" outlineLevel="1" max="121" min="120" style="3" width="12.21"/>
    <col collapsed="false" customWidth="true" hidden="true" outlineLevel="1" max="122" min="122" style="3" width="8.1"/>
    <col collapsed="false" customWidth="true" hidden="true" outlineLevel="1" max="124" min="123" style="3" width="11.66"/>
    <col collapsed="false" customWidth="true" hidden="true" outlineLevel="1" max="125" min="125" style="3" width="7.66"/>
    <col collapsed="false" customWidth="true" hidden="true" outlineLevel="1" max="127" min="126" style="3" width="11.66"/>
    <col collapsed="false" customWidth="true" hidden="true" outlineLevel="1" max="128" min="128" style="3" width="8.1"/>
    <col collapsed="false" customWidth="true" hidden="true" outlineLevel="1" max="130" min="129" style="3" width="11.66"/>
    <col collapsed="false" customWidth="true" hidden="true" outlineLevel="1" max="131" min="131" style="3" width="7.66"/>
    <col collapsed="false" customWidth="true" hidden="true" outlineLevel="1" max="132" min="132" style="3" width="11.77"/>
    <col collapsed="false" customWidth="true" hidden="true" outlineLevel="1" max="133" min="133" style="3" width="12.1"/>
    <col collapsed="false" customWidth="true" hidden="true" outlineLevel="1" max="134" min="134" style="3" width="7.76"/>
    <col collapsed="false" customWidth="true" hidden="true" outlineLevel="1" max="136" min="135" style="3" width="12.66"/>
    <col collapsed="false" customWidth="true" hidden="true" outlineLevel="1" max="137" min="137" style="3" width="8.66"/>
    <col collapsed="false" customWidth="true" hidden="true" outlineLevel="1" max="139" min="138" style="3" width="11.66"/>
    <col collapsed="false" customWidth="true" hidden="true" outlineLevel="1" max="140" min="140" style="3" width="7.43"/>
    <col collapsed="false" customWidth="true" hidden="true" outlineLevel="1" max="142" min="141" style="3" width="11.66"/>
    <col collapsed="false" customWidth="true" hidden="true" outlineLevel="1" max="143" min="143" style="3" width="7.43"/>
    <col collapsed="false" customWidth="true" hidden="true" outlineLevel="1" max="145" min="144" style="3" width="11.66"/>
    <col collapsed="false" customWidth="true" hidden="true" outlineLevel="1" max="146" min="146" style="3" width="7.66"/>
    <col collapsed="false" customWidth="true" hidden="true" outlineLevel="1" max="148" min="147" style="3" width="11.66"/>
    <col collapsed="false" customWidth="true" hidden="true" outlineLevel="1" max="149" min="149" style="3" width="7.43"/>
    <col collapsed="false" customWidth="true" hidden="true" outlineLevel="1" max="151" min="150" style="3" width="11.66"/>
    <col collapsed="false" customWidth="true" hidden="true" outlineLevel="1" max="152" min="152" style="3" width="7.43"/>
    <col collapsed="false" customWidth="true" hidden="true" outlineLevel="1" max="154" min="153" style="3" width="11.66"/>
    <col collapsed="false" customWidth="true" hidden="true" outlineLevel="1" max="155" min="155" style="3" width="7.99"/>
    <col collapsed="false" customWidth="true" hidden="true" outlineLevel="1" max="157" min="156" style="3" width="11.66"/>
    <col collapsed="false" customWidth="true" hidden="true" outlineLevel="1" max="158" min="158" style="3" width="7.43"/>
    <col collapsed="false" customWidth="true" hidden="false" outlineLevel="0" max="160" min="159" style="3" width="11.66"/>
    <col collapsed="false" customWidth="true" hidden="false" outlineLevel="0" max="161" min="161" style="3" width="7.66"/>
    <col collapsed="false" customWidth="true" hidden="true" outlineLevel="1" max="163" min="162" style="3" width="11.66"/>
    <col collapsed="false" customWidth="true" hidden="true" outlineLevel="1" max="164" min="164" style="3" width="7.43"/>
    <col collapsed="false" customWidth="true" hidden="true" outlineLevel="1" max="166" min="165" style="3" width="11.66"/>
    <col collapsed="false" customWidth="true" hidden="true" outlineLevel="1" max="167" min="167" style="3" width="7.43"/>
    <col collapsed="false" customWidth="true" hidden="true" outlineLevel="1" max="169" min="168" style="3" width="11.66"/>
    <col collapsed="false" customWidth="true" hidden="true" outlineLevel="1" max="170" min="170" style="3" width="7.43"/>
    <col collapsed="false" customWidth="true" hidden="true" outlineLevel="1" max="172" min="171" style="3" width="12.21"/>
    <col collapsed="false" customWidth="true" hidden="true" outlineLevel="1" max="173" min="173" style="3" width="7.99"/>
    <col collapsed="false" customWidth="true" hidden="true" outlineLevel="1" max="175" min="174" style="3" width="11.66"/>
    <col collapsed="false" customWidth="true" hidden="true" outlineLevel="1" max="176" min="176" style="3" width="7.43"/>
    <col collapsed="false" customWidth="true" hidden="true" outlineLevel="1" max="178" min="177" style="3" width="11.66"/>
    <col collapsed="false" customWidth="true" hidden="true" outlineLevel="1" max="179" min="179" style="3" width="7.43"/>
    <col collapsed="false" customWidth="true" hidden="true" outlineLevel="1" max="180" min="180" style="3" width="11.66"/>
    <col collapsed="false" customWidth="true" hidden="true" outlineLevel="1" max="181" min="181" style="3" width="12.21"/>
    <col collapsed="false" customWidth="true" hidden="true" outlineLevel="1" max="182" min="182" style="3" width="7.99"/>
    <col collapsed="false" customWidth="true" hidden="true" outlineLevel="1" max="184" min="183" style="3" width="12.21"/>
    <col collapsed="false" customWidth="true" hidden="true" outlineLevel="1" max="185" min="185" style="3" width="7.99"/>
    <col collapsed="false" customWidth="true" hidden="true" outlineLevel="1" max="187" min="186" style="3" width="11.66"/>
    <col collapsed="false" customWidth="true" hidden="true" outlineLevel="1" max="188" min="188" style="3" width="7.66"/>
    <col collapsed="false" customWidth="true" hidden="true" outlineLevel="1" max="190" min="189" style="3" width="11.66"/>
    <col collapsed="false" customWidth="true" hidden="true" outlineLevel="1" max="191" min="191" style="3" width="7.66"/>
    <col collapsed="false" customWidth="true" hidden="true" outlineLevel="1" max="193" min="192" style="3" width="11.66"/>
    <col collapsed="false" customWidth="true" hidden="true" outlineLevel="1" max="194" min="194" style="3" width="7.66"/>
    <col collapsed="false" customWidth="true" hidden="false" outlineLevel="0" max="196" min="195" style="3" width="11.66"/>
    <col collapsed="false" customWidth="true" hidden="false" outlineLevel="0" max="197" min="197" style="3" width="7.66"/>
    <col collapsed="false" customWidth="true" hidden="false" outlineLevel="0" max="199" min="198" style="3" width="11.66"/>
    <col collapsed="false" customWidth="true" hidden="false" outlineLevel="0" max="200" min="200" style="3" width="7.66"/>
    <col collapsed="false" customWidth="true" hidden="false" outlineLevel="0" max="202" min="201" style="3" width="11.66"/>
    <col collapsed="false" customWidth="true" hidden="false" outlineLevel="0" max="203" min="203" style="3" width="7.66"/>
    <col collapsed="false" customWidth="true" hidden="false" outlineLevel="0" max="205" min="204" style="3" width="11.66"/>
    <col collapsed="false" customWidth="true" hidden="false" outlineLevel="0" max="206" min="206" style="3" width="7.66"/>
    <col collapsed="false" customWidth="true" hidden="false" outlineLevel="0" max="208" min="207" style="3" width="11.66"/>
    <col collapsed="false" customWidth="true" hidden="false" outlineLevel="0" max="209" min="209" style="3" width="7.66"/>
    <col collapsed="false" customWidth="true" hidden="false" outlineLevel="0" max="211" min="210" style="3" width="11.66"/>
    <col collapsed="false" customWidth="true" hidden="false" outlineLevel="0" max="212" min="212" style="3" width="7.66"/>
    <col collapsed="false" customWidth="true" hidden="false" outlineLevel="0" max="213" min="213" style="2" width="10.1"/>
    <col collapsed="false" customWidth="true" hidden="false" outlineLevel="0" max="214" min="214" style="1" width="7.21"/>
    <col collapsed="false" customWidth="true" hidden="false" outlineLevel="0" max="215" min="215" style="1" width="5.66"/>
    <col collapsed="false" customWidth="true" hidden="false" outlineLevel="0" max="216" min="216" style="1" width="10.66"/>
    <col collapsed="false" customWidth="true" hidden="false" outlineLevel="0" max="217" min="217" style="1" width="6.66"/>
    <col collapsed="false" customWidth="true" hidden="false" outlineLevel="0" max="219" min="218" style="4" width="11.66"/>
    <col collapsed="false" customWidth="true" hidden="false" outlineLevel="0" max="220" min="220" style="4" width="7.66"/>
    <col collapsed="false" customWidth="true" hidden="false" outlineLevel="0" max="221" min="221" style="1" width="11.66"/>
    <col collapsed="false" customWidth="true" hidden="false" outlineLevel="0" max="222" min="222" style="1" width="5.99"/>
    <col collapsed="false" customWidth="true" hidden="false" outlineLevel="0" max="223" min="223" style="1" width="7.66"/>
    <col collapsed="false" customWidth="true" hidden="false" outlineLevel="0" max="224" min="224" style="1" width="5.66"/>
    <col collapsed="false" customWidth="true" hidden="false" outlineLevel="0" max="225" min="225" style="1" width="6.43"/>
    <col collapsed="false" customWidth="true" hidden="false" outlineLevel="0" max="226" min="226" style="1" width="7.66"/>
    <col collapsed="false" customWidth="true" hidden="false" outlineLevel="0" max="227" min="227" style="1" width="10.1"/>
    <col collapsed="false" customWidth="true" hidden="false" outlineLevel="0" max="229" min="228" style="1" width="4.99"/>
    <col collapsed="false" customWidth="true" hidden="false" outlineLevel="0" max="230" min="230" style="1" width="6.43"/>
    <col collapsed="false" customWidth="true" hidden="false" outlineLevel="0" max="232" min="231" style="1" width="11.55"/>
    <col collapsed="false" customWidth="true" hidden="false" outlineLevel="0" max="233" min="233" style="1" width="7.55"/>
    <col collapsed="false" customWidth="false" hidden="false" outlineLevel="0" max="257" min="234" style="1" width="11.43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13.2" hidden="false" customHeight="false" outlineLevel="0" collapsed="false">
      <c r="A2" s="6"/>
      <c r="B2" s="6"/>
      <c r="C2" s="7"/>
      <c r="D2" s="6"/>
      <c r="E2" s="8"/>
      <c r="F2" s="8"/>
      <c r="G2" s="8"/>
      <c r="H2" s="8"/>
      <c r="I2" s="8"/>
    </row>
    <row r="3" customFormat="false" ht="27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</row>
    <row r="4" customFormat="false" ht="13.2" hidden="false" customHeight="false" outlineLevel="0" collapsed="false"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1"/>
      <c r="HF4" s="10"/>
      <c r="HG4" s="10"/>
      <c r="HH4" s="10"/>
      <c r="HI4" s="10"/>
    </row>
    <row r="5" customFormat="false" ht="13.2" hidden="false" customHeight="false" outlineLevel="0" collapsed="false">
      <c r="A5" s="13" t="s">
        <v>2</v>
      </c>
      <c r="B5" s="13"/>
      <c r="C5" s="13"/>
      <c r="D5" s="13"/>
      <c r="E5" s="13"/>
      <c r="F5" s="14" t="n">
        <v>45441</v>
      </c>
      <c r="G5" s="13"/>
      <c r="H5" s="13"/>
      <c r="J5" s="4"/>
      <c r="K5" s="4"/>
      <c r="L5" s="4"/>
      <c r="M5" s="4"/>
      <c r="N5" s="4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4"/>
      <c r="AC5" s="4"/>
      <c r="AD5" s="4"/>
      <c r="AE5" s="4"/>
      <c r="AF5" s="4"/>
      <c r="AG5" s="11"/>
      <c r="AH5" s="11"/>
      <c r="AI5" s="11"/>
      <c r="AJ5" s="11"/>
      <c r="AK5" s="11"/>
      <c r="AL5" s="11"/>
      <c r="AM5" s="11"/>
      <c r="AN5" s="11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5"/>
      <c r="DK5" s="15"/>
      <c r="DL5" s="15"/>
      <c r="DM5" s="15"/>
      <c r="DN5" s="15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6" t="s">
        <v>3</v>
      </c>
      <c r="HF5" s="16"/>
      <c r="HG5" s="16"/>
      <c r="HH5" s="17"/>
      <c r="HI5" s="18"/>
      <c r="HM5" s="4"/>
      <c r="HN5" s="4"/>
      <c r="HO5" s="4"/>
      <c r="HP5" s="4"/>
      <c r="HQ5" s="4"/>
      <c r="HR5" s="4"/>
      <c r="HS5" s="4"/>
    </row>
    <row r="6" customFormat="false" ht="13.2" hidden="false" customHeight="false" outlineLevel="0" collapsed="false">
      <c r="A6" s="19" t="s">
        <v>4</v>
      </c>
      <c r="B6" s="19"/>
      <c r="C6" s="19"/>
      <c r="D6" s="19"/>
      <c r="E6" s="19"/>
      <c r="F6" s="14" t="n">
        <v>45385</v>
      </c>
      <c r="G6" s="19"/>
      <c r="H6" s="19"/>
      <c r="J6" s="4"/>
      <c r="K6" s="4"/>
      <c r="L6" s="4"/>
      <c r="M6" s="4"/>
      <c r="N6" s="4"/>
      <c r="O6" s="20"/>
      <c r="P6" s="20"/>
      <c r="Q6" s="20"/>
      <c r="R6" s="20"/>
      <c r="S6" s="20"/>
      <c r="T6" s="20"/>
      <c r="U6" s="20"/>
      <c r="V6" s="20"/>
      <c r="W6" s="20"/>
      <c r="X6" s="4"/>
      <c r="Y6" s="4"/>
      <c r="Z6" s="4"/>
      <c r="AA6" s="4"/>
      <c r="AB6" s="4"/>
      <c r="AC6" s="4"/>
      <c r="AD6" s="4"/>
      <c r="AE6" s="4"/>
      <c r="AF6" s="4"/>
      <c r="AG6" s="21"/>
      <c r="AH6" s="21"/>
      <c r="AI6" s="21"/>
      <c r="AJ6" s="21"/>
      <c r="AK6" s="21"/>
      <c r="AL6" s="21"/>
      <c r="AM6" s="21"/>
      <c r="AN6" s="21"/>
      <c r="AO6" s="2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5"/>
      <c r="DK6" s="15"/>
      <c r="DL6" s="15"/>
      <c r="DM6" s="15"/>
      <c r="DN6" s="15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22" t="s">
        <v>5</v>
      </c>
      <c r="HF6" s="22" t="s">
        <v>6</v>
      </c>
      <c r="HG6" s="22"/>
      <c r="HH6" s="22" t="s">
        <v>7</v>
      </c>
      <c r="HI6" s="22" t="s">
        <v>8</v>
      </c>
      <c r="HM6" s="4"/>
      <c r="HN6" s="4"/>
      <c r="HO6" s="4"/>
      <c r="HP6" s="4"/>
      <c r="HQ6" s="4"/>
      <c r="HR6" s="4"/>
      <c r="HS6" s="4"/>
    </row>
    <row r="7" customFormat="false" ht="13.2" hidden="false" customHeight="false" outlineLevel="0" collapsed="false">
      <c r="A7" s="19" t="s">
        <v>9</v>
      </c>
      <c r="B7" s="19"/>
      <c r="C7" s="19"/>
      <c r="D7" s="19"/>
      <c r="E7" s="19"/>
      <c r="F7" s="23" t="n">
        <v>41340</v>
      </c>
      <c r="G7" s="19"/>
      <c r="H7" s="19"/>
      <c r="J7" s="4"/>
      <c r="K7" s="4"/>
      <c r="L7" s="4"/>
      <c r="M7" s="4"/>
      <c r="N7" s="4"/>
      <c r="O7" s="24"/>
      <c r="P7" s="24"/>
      <c r="Q7" s="24"/>
      <c r="R7" s="24"/>
      <c r="S7" s="24"/>
      <c r="T7" s="24"/>
      <c r="U7" s="24"/>
      <c r="V7" s="24"/>
      <c r="W7" s="24"/>
      <c r="X7" s="4"/>
      <c r="Y7" s="4"/>
      <c r="Z7" s="4"/>
      <c r="AA7" s="4"/>
      <c r="AB7" s="4"/>
      <c r="AC7" s="4"/>
      <c r="AD7" s="4"/>
      <c r="AE7" s="4"/>
      <c r="AF7" s="4"/>
      <c r="AG7" s="25"/>
      <c r="AH7" s="25"/>
      <c r="AI7" s="25"/>
      <c r="AJ7" s="25"/>
      <c r="AK7" s="25"/>
      <c r="AL7" s="25"/>
      <c r="AM7" s="25"/>
      <c r="AN7" s="25"/>
      <c r="AO7" s="2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22" t="n">
        <v>4</v>
      </c>
      <c r="HF7" s="26" t="n">
        <v>2024909.383</v>
      </c>
      <c r="HG7" s="26"/>
      <c r="HH7" s="27" t="n">
        <v>7286902.74</v>
      </c>
      <c r="HI7" s="27" t="n">
        <v>219.74</v>
      </c>
      <c r="HM7" s="4"/>
      <c r="HN7" s="4"/>
      <c r="HO7" s="4"/>
      <c r="HP7" s="4"/>
      <c r="HQ7" s="4"/>
      <c r="HR7" s="4"/>
      <c r="HS7" s="4"/>
    </row>
    <row r="8" customFormat="false" ht="13.2" hidden="false" customHeight="false" outlineLevel="0" collapsed="false">
      <c r="A8" s="19" t="s">
        <v>10</v>
      </c>
      <c r="B8" s="19"/>
      <c r="C8" s="19"/>
      <c r="D8" s="19"/>
      <c r="E8" s="19"/>
      <c r="F8" s="23" t="n">
        <v>41746</v>
      </c>
      <c r="G8" s="19"/>
      <c r="H8" s="19"/>
      <c r="J8" s="4"/>
      <c r="K8" s="4"/>
      <c r="L8" s="4"/>
      <c r="M8" s="4"/>
      <c r="N8" s="4"/>
      <c r="O8" s="28"/>
      <c r="P8" s="28"/>
      <c r="Q8" s="28"/>
      <c r="R8" s="28"/>
      <c r="S8" s="28"/>
      <c r="T8" s="28"/>
      <c r="U8" s="28"/>
      <c r="V8" s="28"/>
      <c r="W8" s="28"/>
      <c r="X8" s="4"/>
      <c r="Y8" s="4"/>
      <c r="Z8" s="4"/>
      <c r="AA8" s="4"/>
      <c r="AB8" s="4"/>
      <c r="AC8" s="4"/>
      <c r="AD8" s="4"/>
      <c r="AE8" s="4"/>
      <c r="AF8" s="4"/>
      <c r="AG8" s="25"/>
      <c r="AH8" s="25"/>
      <c r="AI8" s="25"/>
      <c r="AJ8" s="25"/>
      <c r="AK8" s="25"/>
      <c r="AL8" s="25"/>
      <c r="AM8" s="25"/>
      <c r="AN8" s="25"/>
      <c r="AO8" s="2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22" t="n">
        <v>8</v>
      </c>
      <c r="HF8" s="26" t="n">
        <v>2024745.883</v>
      </c>
      <c r="HG8" s="26"/>
      <c r="HH8" s="27" t="n">
        <v>7286457.959</v>
      </c>
      <c r="HI8" s="27" t="n">
        <v>211.351</v>
      </c>
      <c r="HM8" s="4"/>
      <c r="HN8" s="4"/>
      <c r="HO8" s="4"/>
      <c r="HP8" s="4"/>
      <c r="HQ8" s="4"/>
      <c r="HR8" s="4"/>
      <c r="HS8" s="4"/>
    </row>
    <row r="9" customFormat="false" ht="13.2" hidden="false" customHeight="false" outlineLevel="0" collapsed="false">
      <c r="A9" s="19" t="s">
        <v>11</v>
      </c>
      <c r="B9" s="19"/>
      <c r="C9" s="19"/>
      <c r="D9" s="19"/>
      <c r="E9" s="19"/>
      <c r="F9" s="23" t="n">
        <v>42276</v>
      </c>
      <c r="G9" s="19"/>
      <c r="H9" s="19"/>
      <c r="J9" s="4"/>
      <c r="K9" s="4"/>
      <c r="L9" s="25"/>
      <c r="M9" s="25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0"/>
      <c r="AG9" s="29"/>
      <c r="AH9" s="29"/>
      <c r="AI9" s="29"/>
      <c r="AJ9" s="29"/>
      <c r="AK9" s="29"/>
      <c r="AL9" s="29"/>
      <c r="AM9" s="29"/>
      <c r="AN9" s="29"/>
      <c r="AO9" s="29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22" t="n">
        <v>10</v>
      </c>
      <c r="HF9" s="26" t="n">
        <v>2024737.915</v>
      </c>
      <c r="HG9" s="26"/>
      <c r="HH9" s="27" t="n">
        <v>7286665.721</v>
      </c>
      <c r="HI9" s="27" t="n">
        <v>209.29</v>
      </c>
      <c r="HM9" s="4"/>
      <c r="HN9" s="4"/>
      <c r="HO9" s="4"/>
      <c r="HP9" s="4"/>
      <c r="HQ9" s="4"/>
      <c r="HR9" s="4"/>
      <c r="HS9" s="30"/>
    </row>
    <row r="10" customFormat="false" ht="13.2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9"/>
      <c r="H10" s="19"/>
      <c r="J10" s="4"/>
      <c r="K10" s="4"/>
      <c r="L10" s="25"/>
      <c r="M10" s="25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32"/>
      <c r="AH10" s="32"/>
      <c r="AI10" s="32"/>
      <c r="AJ10" s="32"/>
      <c r="AK10" s="32"/>
      <c r="AL10" s="32"/>
      <c r="AM10" s="32"/>
      <c r="AN10" s="32"/>
      <c r="AO10" s="3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22" t="n">
        <v>12</v>
      </c>
      <c r="HF10" s="26" t="n">
        <v>2025314.853</v>
      </c>
      <c r="HG10" s="26"/>
      <c r="HH10" s="27" t="n">
        <v>7286016.641</v>
      </c>
      <c r="HI10" s="27" t="n">
        <v>219.188</v>
      </c>
      <c r="HM10" s="4"/>
      <c r="HN10" s="4"/>
      <c r="HO10" s="4"/>
      <c r="HP10" s="4"/>
      <c r="HQ10" s="4"/>
      <c r="HR10" s="4"/>
      <c r="HS10" s="4"/>
    </row>
    <row r="11" customFormat="false" ht="13.2" hidden="false" customHeight="false" outlineLevel="0" collapsed="false">
      <c r="A11" s="19" t="s">
        <v>13</v>
      </c>
      <c r="B11" s="19"/>
      <c r="C11" s="19"/>
      <c r="D11" s="19"/>
      <c r="E11" s="19"/>
      <c r="F11" s="23" t="n">
        <v>43010</v>
      </c>
      <c r="G11" s="19"/>
      <c r="H11" s="19"/>
      <c r="J11" s="4"/>
      <c r="K11" s="4"/>
      <c r="L11" s="25"/>
      <c r="M11" s="2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32"/>
      <c r="AH11" s="32"/>
      <c r="AI11" s="32"/>
      <c r="AJ11" s="32"/>
      <c r="AK11" s="32"/>
      <c r="AL11" s="32"/>
      <c r="AM11" s="32"/>
      <c r="AN11" s="32"/>
      <c r="AO11" s="3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14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22" t="n">
        <v>13</v>
      </c>
      <c r="HF11" s="26" t="n">
        <v>2025515.418</v>
      </c>
      <c r="HG11" s="26"/>
      <c r="HH11" s="27" t="n">
        <v>7286083.493</v>
      </c>
      <c r="HI11" s="27" t="n">
        <v>224.683</v>
      </c>
      <c r="HM11" s="4"/>
      <c r="HN11" s="4"/>
      <c r="HO11" s="4"/>
      <c r="HP11" s="4"/>
      <c r="HQ11" s="4"/>
      <c r="HR11" s="4"/>
      <c r="HS11" s="4"/>
    </row>
    <row r="12" customFormat="false" ht="13.2" hidden="false" customHeight="false" outlineLevel="0" collapsed="false">
      <c r="A12" s="19" t="s">
        <v>15</v>
      </c>
      <c r="B12" s="19"/>
      <c r="C12" s="19"/>
      <c r="D12" s="19"/>
      <c r="E12" s="19"/>
      <c r="F12" s="23" t="n">
        <v>44592</v>
      </c>
      <c r="G12" s="19"/>
      <c r="H12" s="19"/>
      <c r="J12" s="4"/>
      <c r="K12" s="4"/>
      <c r="L12" s="25"/>
      <c r="M12" s="2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32"/>
      <c r="AH12" s="32"/>
      <c r="AI12" s="32"/>
      <c r="AJ12" s="32"/>
      <c r="AK12" s="32"/>
      <c r="AL12" s="32"/>
      <c r="AM12" s="32"/>
      <c r="AN12" s="32"/>
      <c r="AO12" s="3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22" t="n">
        <v>14</v>
      </c>
      <c r="HF12" s="26" t="n">
        <v>2025685.96</v>
      </c>
      <c r="HG12" s="26"/>
      <c r="HH12" s="27" t="n">
        <v>7286750.565</v>
      </c>
      <c r="HI12" s="27" t="n">
        <v>257.36</v>
      </c>
      <c r="HM12" s="4"/>
      <c r="HN12" s="4"/>
      <c r="HO12" s="4"/>
      <c r="HP12" s="4"/>
      <c r="HQ12" s="4"/>
      <c r="HR12" s="4"/>
      <c r="HS12" s="4"/>
    </row>
    <row r="13" customFormat="false" ht="13.2" hidden="false" customHeight="false" outlineLevel="0" collapsed="false">
      <c r="A13" s="19" t="s">
        <v>16</v>
      </c>
      <c r="B13" s="19"/>
      <c r="C13" s="19"/>
      <c r="D13" s="19"/>
      <c r="E13" s="19"/>
      <c r="F13" s="23" t="n">
        <v>45252</v>
      </c>
      <c r="G13" s="19"/>
      <c r="H13" s="19"/>
      <c r="J13" s="4"/>
      <c r="K13" s="4"/>
      <c r="L13" s="25"/>
      <c r="M13" s="2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32"/>
      <c r="AH13" s="32"/>
      <c r="AI13" s="32"/>
      <c r="AJ13" s="32"/>
      <c r="AK13" s="32"/>
      <c r="AL13" s="32"/>
      <c r="AM13" s="32"/>
      <c r="AN13" s="32"/>
      <c r="AO13" s="3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22" t="n">
        <v>15</v>
      </c>
      <c r="HF13" s="26" t="n">
        <v>2025386.842</v>
      </c>
      <c r="HG13" s="26"/>
      <c r="HH13" s="27" t="n">
        <v>7286916.751</v>
      </c>
      <c r="HI13" s="27" t="n">
        <v>245.067</v>
      </c>
      <c r="HM13" s="4"/>
      <c r="HN13" s="4"/>
      <c r="HO13" s="4"/>
      <c r="HP13" s="4"/>
      <c r="HQ13" s="4"/>
      <c r="HR13" s="4"/>
      <c r="HS13" s="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23"/>
      <c r="J14" s="4"/>
      <c r="K14" s="4"/>
      <c r="L14" s="25"/>
      <c r="M14" s="25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32"/>
      <c r="AH14" s="32"/>
      <c r="AI14" s="32"/>
      <c r="AJ14" s="32"/>
      <c r="AK14" s="32"/>
      <c r="AL14" s="32"/>
      <c r="AM14" s="32"/>
      <c r="AN14" s="32"/>
      <c r="AO14" s="3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33"/>
      <c r="HF14" s="28"/>
      <c r="HG14" s="28"/>
      <c r="HH14" s="28"/>
      <c r="HI14" s="28"/>
      <c r="HM14" s="4"/>
      <c r="HN14" s="4"/>
      <c r="HO14" s="4"/>
      <c r="HP14" s="4"/>
      <c r="HQ14" s="4"/>
      <c r="HR14" s="4"/>
      <c r="HS14" s="4"/>
    </row>
    <row r="15" customFormat="false" ht="13.8" hidden="false" customHeight="false" outlineLevel="0" collapsed="false">
      <c r="A15" s="34" t="s">
        <v>17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25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32"/>
      <c r="AH15" s="32"/>
      <c r="AI15" s="32"/>
      <c r="AJ15" s="32"/>
      <c r="AK15" s="32"/>
      <c r="AL15" s="32"/>
      <c r="AM15" s="32"/>
      <c r="AN15" s="32"/>
      <c r="AO15" s="3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32"/>
      <c r="HF15" s="4"/>
      <c r="HG15" s="4"/>
      <c r="HH15" s="4"/>
      <c r="HI15" s="4"/>
      <c r="HM15" s="4"/>
      <c r="HN15" s="4"/>
      <c r="HO15" s="4"/>
      <c r="HP15" s="4"/>
      <c r="HQ15" s="4"/>
      <c r="HR15" s="4"/>
      <c r="HS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32"/>
      <c r="AH16" s="32"/>
      <c r="AI16" s="32"/>
      <c r="AJ16" s="32"/>
      <c r="AK16" s="32"/>
      <c r="AL16" s="32"/>
      <c r="AM16" s="32"/>
      <c r="AN16" s="32"/>
      <c r="AO16" s="32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35" t="s">
        <v>18</v>
      </c>
      <c r="EU16" s="35"/>
      <c r="EV16" s="3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32"/>
      <c r="HF16" s="36" t="s">
        <v>19</v>
      </c>
      <c r="HG16" s="36"/>
      <c r="HH16" s="37" t="s">
        <v>20</v>
      </c>
      <c r="HI16" s="37"/>
      <c r="HJ16" s="38" t="s">
        <v>21</v>
      </c>
      <c r="HK16" s="38"/>
      <c r="HL16" s="38"/>
      <c r="HM16" s="39" t="s">
        <v>22</v>
      </c>
      <c r="HN16" s="39"/>
      <c r="HO16" s="39"/>
      <c r="HP16" s="37" t="s">
        <v>23</v>
      </c>
      <c r="HQ16" s="37"/>
      <c r="HR16" s="37"/>
      <c r="HS16" s="4"/>
    </row>
    <row r="17" customFormat="false" ht="13.8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32"/>
      <c r="AH17" s="32"/>
      <c r="AI17" s="32"/>
      <c r="AJ17" s="32"/>
      <c r="AK17" s="32"/>
      <c r="AL17" s="32"/>
      <c r="AM17" s="32"/>
      <c r="AN17" s="32"/>
      <c r="AO17" s="3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32"/>
      <c r="HF17" s="36"/>
      <c r="HG17" s="36"/>
      <c r="HH17" s="37"/>
      <c r="HI17" s="37"/>
      <c r="HJ17" s="38"/>
      <c r="HK17" s="38"/>
      <c r="HL17" s="38"/>
      <c r="HM17" s="39"/>
      <c r="HN17" s="39"/>
      <c r="HO17" s="39"/>
      <c r="HP17" s="37"/>
      <c r="HQ17" s="37"/>
      <c r="HR17" s="37"/>
      <c r="HS17" s="4"/>
    </row>
    <row r="18" customFormat="false" ht="13.8" hidden="false" customHeight="true" outlineLevel="0" collapsed="false">
      <c r="A18" s="40" t="s">
        <v>5</v>
      </c>
      <c r="B18" s="41" t="s">
        <v>24</v>
      </c>
      <c r="C18" s="42" t="s">
        <v>25</v>
      </c>
      <c r="D18" s="42"/>
      <c r="E18" s="42"/>
      <c r="F18" s="43" t="s">
        <v>26</v>
      </c>
      <c r="G18" s="43"/>
      <c r="H18" s="43"/>
      <c r="I18" s="44" t="s">
        <v>27</v>
      </c>
      <c r="J18" s="44"/>
      <c r="K18" s="44"/>
      <c r="L18" s="45" t="s">
        <v>28</v>
      </c>
      <c r="M18" s="45"/>
      <c r="N18" s="45"/>
      <c r="O18" s="42" t="s">
        <v>29</v>
      </c>
      <c r="P18" s="42"/>
      <c r="Q18" s="42"/>
      <c r="R18" s="42" t="s">
        <v>30</v>
      </c>
      <c r="S18" s="42"/>
      <c r="T18" s="42"/>
      <c r="U18" s="42" t="s">
        <v>31</v>
      </c>
      <c r="V18" s="42"/>
      <c r="W18" s="42"/>
      <c r="X18" s="42" t="s">
        <v>32</v>
      </c>
      <c r="Y18" s="42"/>
      <c r="Z18" s="42"/>
      <c r="AA18" s="46" t="s">
        <v>33</v>
      </c>
      <c r="AB18" s="46"/>
      <c r="AC18" s="46"/>
      <c r="AD18" s="46" t="s">
        <v>34</v>
      </c>
      <c r="AE18" s="46"/>
      <c r="AF18" s="46"/>
      <c r="AG18" s="47" t="s">
        <v>35</v>
      </c>
      <c r="AH18" s="47"/>
      <c r="AI18" s="47"/>
      <c r="AJ18" s="48" t="s">
        <v>36</v>
      </c>
      <c r="AK18" s="48"/>
      <c r="AL18" s="48"/>
      <c r="AM18" s="49" t="s">
        <v>37</v>
      </c>
      <c r="AN18" s="49"/>
      <c r="AO18" s="49"/>
      <c r="AP18" s="50" t="s">
        <v>38</v>
      </c>
      <c r="AQ18" s="50"/>
      <c r="AR18" s="50"/>
      <c r="AS18" s="51" t="s">
        <v>39</v>
      </c>
      <c r="AT18" s="51"/>
      <c r="AU18" s="51"/>
      <c r="AV18" s="50" t="s">
        <v>40</v>
      </c>
      <c r="AW18" s="50"/>
      <c r="AX18" s="50"/>
      <c r="AY18" s="51" t="s">
        <v>41</v>
      </c>
      <c r="AZ18" s="51"/>
      <c r="BA18" s="51"/>
      <c r="BB18" s="50" t="s">
        <v>42</v>
      </c>
      <c r="BC18" s="50"/>
      <c r="BD18" s="50"/>
      <c r="BE18" s="50" t="s">
        <v>43</v>
      </c>
      <c r="BF18" s="50"/>
      <c r="BG18" s="50"/>
      <c r="BH18" s="50" t="s">
        <v>44</v>
      </c>
      <c r="BI18" s="50"/>
      <c r="BJ18" s="50"/>
      <c r="BK18" s="51" t="s">
        <v>45</v>
      </c>
      <c r="BL18" s="51"/>
      <c r="BM18" s="51"/>
      <c r="BN18" s="50" t="s">
        <v>46</v>
      </c>
      <c r="BO18" s="50"/>
      <c r="BP18" s="50"/>
      <c r="BQ18" s="52" t="s">
        <v>47</v>
      </c>
      <c r="BR18" s="52"/>
      <c r="BS18" s="52"/>
      <c r="BT18" s="53" t="s">
        <v>48</v>
      </c>
      <c r="BU18" s="53"/>
      <c r="BV18" s="53"/>
      <c r="BW18" s="50" t="s">
        <v>49</v>
      </c>
      <c r="BX18" s="50"/>
      <c r="BY18" s="50"/>
      <c r="BZ18" s="52" t="s">
        <v>50</v>
      </c>
      <c r="CA18" s="52"/>
      <c r="CB18" s="52"/>
      <c r="CC18" s="50" t="s">
        <v>51</v>
      </c>
      <c r="CD18" s="50"/>
      <c r="CE18" s="50"/>
      <c r="CF18" s="50" t="s">
        <v>52</v>
      </c>
      <c r="CG18" s="50"/>
      <c r="CH18" s="50"/>
      <c r="CI18" s="50" t="s">
        <v>53</v>
      </c>
      <c r="CJ18" s="50"/>
      <c r="CK18" s="50"/>
      <c r="CL18" s="53" t="s">
        <v>54</v>
      </c>
      <c r="CM18" s="53"/>
      <c r="CN18" s="53"/>
      <c r="CO18" s="53" t="s">
        <v>55</v>
      </c>
      <c r="CP18" s="53"/>
      <c r="CQ18" s="53"/>
      <c r="CR18" s="53" t="s">
        <v>56</v>
      </c>
      <c r="CS18" s="53"/>
      <c r="CT18" s="53"/>
      <c r="CU18" s="53" t="s">
        <v>57</v>
      </c>
      <c r="CV18" s="53"/>
      <c r="CW18" s="53"/>
      <c r="CX18" s="53" t="s">
        <v>58</v>
      </c>
      <c r="CY18" s="53"/>
      <c r="CZ18" s="53"/>
      <c r="DA18" s="53" t="s">
        <v>59</v>
      </c>
      <c r="DB18" s="53"/>
      <c r="DC18" s="53"/>
      <c r="DD18" s="53" t="s">
        <v>60</v>
      </c>
      <c r="DE18" s="53"/>
      <c r="DF18" s="53"/>
      <c r="DG18" s="53" t="s">
        <v>61</v>
      </c>
      <c r="DH18" s="53"/>
      <c r="DI18" s="53"/>
      <c r="DJ18" s="50" t="s">
        <v>62</v>
      </c>
      <c r="DK18" s="50"/>
      <c r="DL18" s="50"/>
      <c r="DM18" s="51" t="s">
        <v>63</v>
      </c>
      <c r="DN18" s="51"/>
      <c r="DO18" s="51"/>
      <c r="DP18" s="50" t="s">
        <v>64</v>
      </c>
      <c r="DQ18" s="50"/>
      <c r="DR18" s="50"/>
      <c r="DS18" s="51" t="s">
        <v>65</v>
      </c>
      <c r="DT18" s="51"/>
      <c r="DU18" s="51"/>
      <c r="DV18" s="50" t="s">
        <v>66</v>
      </c>
      <c r="DW18" s="50"/>
      <c r="DX18" s="50"/>
      <c r="DY18" s="51" t="s">
        <v>67</v>
      </c>
      <c r="DZ18" s="51"/>
      <c r="EA18" s="51"/>
      <c r="EB18" s="50" t="s">
        <v>68</v>
      </c>
      <c r="EC18" s="50"/>
      <c r="ED18" s="50"/>
      <c r="EE18" s="50" t="s">
        <v>69</v>
      </c>
      <c r="EF18" s="50"/>
      <c r="EG18" s="50"/>
      <c r="EH18" s="53" t="s">
        <v>70</v>
      </c>
      <c r="EI18" s="53"/>
      <c r="EJ18" s="53"/>
      <c r="EK18" s="50" t="s">
        <v>71</v>
      </c>
      <c r="EL18" s="50"/>
      <c r="EM18" s="50"/>
      <c r="EN18" s="53" t="s">
        <v>72</v>
      </c>
      <c r="EO18" s="53"/>
      <c r="EP18" s="53"/>
      <c r="EQ18" s="50" t="s">
        <v>73</v>
      </c>
      <c r="ER18" s="50"/>
      <c r="ES18" s="50"/>
      <c r="ET18" s="54" t="s">
        <v>74</v>
      </c>
      <c r="EU18" s="54"/>
      <c r="EV18" s="54"/>
      <c r="EW18" s="51" t="s">
        <v>75</v>
      </c>
      <c r="EX18" s="51"/>
      <c r="EY18" s="51"/>
      <c r="EZ18" s="53" t="s">
        <v>76</v>
      </c>
      <c r="FA18" s="53"/>
      <c r="FB18" s="53"/>
      <c r="FC18" s="53" t="s">
        <v>77</v>
      </c>
      <c r="FD18" s="53"/>
      <c r="FE18" s="53"/>
      <c r="FF18" s="53" t="s">
        <v>78</v>
      </c>
      <c r="FG18" s="53"/>
      <c r="FH18" s="53"/>
      <c r="FI18" s="53" t="s">
        <v>79</v>
      </c>
      <c r="FJ18" s="53"/>
      <c r="FK18" s="53"/>
      <c r="FL18" s="53" t="s">
        <v>80</v>
      </c>
      <c r="FM18" s="53"/>
      <c r="FN18" s="53"/>
      <c r="FO18" s="53" t="s">
        <v>81</v>
      </c>
      <c r="FP18" s="53"/>
      <c r="FQ18" s="53"/>
      <c r="FR18" s="53" t="s">
        <v>82</v>
      </c>
      <c r="FS18" s="53"/>
      <c r="FT18" s="53"/>
      <c r="FU18" s="53" t="s">
        <v>83</v>
      </c>
      <c r="FV18" s="53"/>
      <c r="FW18" s="53"/>
      <c r="FX18" s="53" t="s">
        <v>84</v>
      </c>
      <c r="FY18" s="53"/>
      <c r="FZ18" s="53"/>
      <c r="GA18" s="53" t="s">
        <v>85</v>
      </c>
      <c r="GB18" s="53"/>
      <c r="GC18" s="53"/>
      <c r="GD18" s="50" t="s">
        <v>86</v>
      </c>
      <c r="GE18" s="50"/>
      <c r="GF18" s="50"/>
      <c r="GG18" s="53" t="s">
        <v>87</v>
      </c>
      <c r="GH18" s="53"/>
      <c r="GI18" s="53"/>
      <c r="GJ18" s="50" t="s">
        <v>88</v>
      </c>
      <c r="GK18" s="50"/>
      <c r="GL18" s="50"/>
      <c r="GM18" s="50" t="s">
        <v>89</v>
      </c>
      <c r="GN18" s="50"/>
      <c r="GO18" s="50"/>
      <c r="GP18" s="53" t="s">
        <v>90</v>
      </c>
      <c r="GQ18" s="53"/>
      <c r="GR18" s="53"/>
      <c r="GS18" s="50" t="s">
        <v>91</v>
      </c>
      <c r="GT18" s="50"/>
      <c r="GU18" s="50"/>
      <c r="GV18" s="50" t="s">
        <v>92</v>
      </c>
      <c r="GW18" s="50"/>
      <c r="GX18" s="50"/>
      <c r="GY18" s="52" t="s">
        <v>93</v>
      </c>
      <c r="GZ18" s="52"/>
      <c r="HA18" s="52"/>
      <c r="HB18" s="50" t="s">
        <v>94</v>
      </c>
      <c r="HC18" s="50"/>
      <c r="HD18" s="50"/>
      <c r="HE18" s="55" t="s">
        <v>5</v>
      </c>
      <c r="HF18" s="45" t="s">
        <v>95</v>
      </c>
      <c r="HG18" s="45"/>
      <c r="HH18" s="42" t="s">
        <v>96</v>
      </c>
      <c r="HI18" s="42"/>
      <c r="HJ18" s="45" t="s">
        <v>97</v>
      </c>
      <c r="HK18" s="45"/>
      <c r="HL18" s="45"/>
      <c r="HM18" s="42" t="s">
        <v>98</v>
      </c>
      <c r="HN18" s="42"/>
      <c r="HO18" s="42"/>
      <c r="HP18" s="42" t="s">
        <v>99</v>
      </c>
      <c r="HQ18" s="42"/>
      <c r="HR18" s="42"/>
      <c r="HS18" s="56" t="s">
        <v>5</v>
      </c>
    </row>
    <row r="19" customFormat="false" ht="13.8" hidden="false" customHeight="false" outlineLevel="0" collapsed="false">
      <c r="A19" s="40"/>
      <c r="B19" s="41"/>
      <c r="C19" s="57" t="s">
        <v>6</v>
      </c>
      <c r="D19" s="58" t="s">
        <v>7</v>
      </c>
      <c r="E19" s="16" t="s">
        <v>8</v>
      </c>
      <c r="F19" s="59" t="s">
        <v>6</v>
      </c>
      <c r="G19" s="60" t="s">
        <v>7</v>
      </c>
      <c r="H19" s="61" t="s">
        <v>8</v>
      </c>
      <c r="I19" s="18" t="s">
        <v>6</v>
      </c>
      <c r="J19" s="58" t="s">
        <v>7</v>
      </c>
      <c r="K19" s="62" t="s">
        <v>8</v>
      </c>
      <c r="L19" s="18" t="s">
        <v>6</v>
      </c>
      <c r="M19" s="58" t="s">
        <v>7</v>
      </c>
      <c r="N19" s="16" t="s">
        <v>8</v>
      </c>
      <c r="O19" s="57" t="s">
        <v>6</v>
      </c>
      <c r="P19" s="58" t="s">
        <v>7</v>
      </c>
      <c r="Q19" s="16" t="s">
        <v>8</v>
      </c>
      <c r="R19" s="57" t="s">
        <v>6</v>
      </c>
      <c r="S19" s="58" t="s">
        <v>7</v>
      </c>
      <c r="T19" s="62" t="s">
        <v>8</v>
      </c>
      <c r="U19" s="57" t="s">
        <v>6</v>
      </c>
      <c r="V19" s="58" t="s">
        <v>7</v>
      </c>
      <c r="W19" s="62" t="s">
        <v>8</v>
      </c>
      <c r="X19" s="57" t="s">
        <v>6</v>
      </c>
      <c r="Y19" s="58" t="s">
        <v>7</v>
      </c>
      <c r="Z19" s="62" t="s">
        <v>8</v>
      </c>
      <c r="AA19" s="57" t="s">
        <v>6</v>
      </c>
      <c r="AB19" s="58" t="s">
        <v>7</v>
      </c>
      <c r="AC19" s="16" t="s">
        <v>8</v>
      </c>
      <c r="AD19" s="57" t="s">
        <v>6</v>
      </c>
      <c r="AE19" s="58" t="s">
        <v>7</v>
      </c>
      <c r="AF19" s="16" t="s">
        <v>8</v>
      </c>
      <c r="AG19" s="63" t="s">
        <v>6</v>
      </c>
      <c r="AH19" s="64" t="s">
        <v>7</v>
      </c>
      <c r="AI19" s="65" t="s">
        <v>8</v>
      </c>
      <c r="AJ19" s="63" t="s">
        <v>6</v>
      </c>
      <c r="AK19" s="64" t="s">
        <v>7</v>
      </c>
      <c r="AL19" s="66" t="s">
        <v>8</v>
      </c>
      <c r="AM19" s="67" t="s">
        <v>6</v>
      </c>
      <c r="AN19" s="64" t="s">
        <v>7</v>
      </c>
      <c r="AO19" s="65" t="s">
        <v>8</v>
      </c>
      <c r="AP19" s="68" t="s">
        <v>6</v>
      </c>
      <c r="AQ19" s="69" t="s">
        <v>7</v>
      </c>
      <c r="AR19" s="70" t="s">
        <v>8</v>
      </c>
      <c r="AS19" s="71" t="s">
        <v>6</v>
      </c>
      <c r="AT19" s="69" t="s">
        <v>7</v>
      </c>
      <c r="AU19" s="72" t="s">
        <v>8</v>
      </c>
      <c r="AV19" s="68" t="s">
        <v>6</v>
      </c>
      <c r="AW19" s="69" t="s">
        <v>7</v>
      </c>
      <c r="AX19" s="70" t="s">
        <v>8</v>
      </c>
      <c r="AY19" s="71" t="s">
        <v>6</v>
      </c>
      <c r="AZ19" s="69" t="s">
        <v>7</v>
      </c>
      <c r="BA19" s="72" t="s">
        <v>8</v>
      </c>
      <c r="BB19" s="68" t="s">
        <v>6</v>
      </c>
      <c r="BC19" s="69" t="s">
        <v>7</v>
      </c>
      <c r="BD19" s="70" t="s">
        <v>8</v>
      </c>
      <c r="BE19" s="68" t="s">
        <v>6</v>
      </c>
      <c r="BF19" s="69" t="s">
        <v>7</v>
      </c>
      <c r="BG19" s="70" t="s">
        <v>8</v>
      </c>
      <c r="BH19" s="68" t="s">
        <v>6</v>
      </c>
      <c r="BI19" s="69" t="s">
        <v>7</v>
      </c>
      <c r="BJ19" s="70" t="s">
        <v>8</v>
      </c>
      <c r="BK19" s="71" t="s">
        <v>6</v>
      </c>
      <c r="BL19" s="69" t="s">
        <v>7</v>
      </c>
      <c r="BM19" s="72" t="s">
        <v>8</v>
      </c>
      <c r="BN19" s="68" t="s">
        <v>6</v>
      </c>
      <c r="BO19" s="69" t="s">
        <v>7</v>
      </c>
      <c r="BP19" s="70" t="s">
        <v>8</v>
      </c>
      <c r="BQ19" s="71" t="s">
        <v>6</v>
      </c>
      <c r="BR19" s="69" t="s">
        <v>7</v>
      </c>
      <c r="BS19" s="70" t="s">
        <v>8</v>
      </c>
      <c r="BT19" s="68" t="s">
        <v>6</v>
      </c>
      <c r="BU19" s="69" t="s">
        <v>7</v>
      </c>
      <c r="BV19" s="72" t="s">
        <v>8</v>
      </c>
      <c r="BW19" s="68" t="s">
        <v>6</v>
      </c>
      <c r="BX19" s="69" t="s">
        <v>7</v>
      </c>
      <c r="BY19" s="70" t="s">
        <v>8</v>
      </c>
      <c r="BZ19" s="73" t="s">
        <v>6</v>
      </c>
      <c r="CA19" s="74" t="s">
        <v>7</v>
      </c>
      <c r="CB19" s="75" t="s">
        <v>8</v>
      </c>
      <c r="CC19" s="68" t="s">
        <v>6</v>
      </c>
      <c r="CD19" s="69" t="s">
        <v>7</v>
      </c>
      <c r="CE19" s="70" t="s">
        <v>8</v>
      </c>
      <c r="CF19" s="68" t="s">
        <v>6</v>
      </c>
      <c r="CG19" s="69" t="s">
        <v>7</v>
      </c>
      <c r="CH19" s="70" t="s">
        <v>8</v>
      </c>
      <c r="CI19" s="76" t="s">
        <v>6</v>
      </c>
      <c r="CJ19" s="69" t="s">
        <v>7</v>
      </c>
      <c r="CK19" s="77" t="s">
        <v>8</v>
      </c>
      <c r="CL19" s="68" t="s">
        <v>6</v>
      </c>
      <c r="CM19" s="69" t="s">
        <v>7</v>
      </c>
      <c r="CN19" s="72" t="s">
        <v>8</v>
      </c>
      <c r="CO19" s="68" t="s">
        <v>6</v>
      </c>
      <c r="CP19" s="69" t="s">
        <v>7</v>
      </c>
      <c r="CQ19" s="72" t="s">
        <v>8</v>
      </c>
      <c r="CR19" s="68" t="s">
        <v>6</v>
      </c>
      <c r="CS19" s="69" t="s">
        <v>7</v>
      </c>
      <c r="CT19" s="72" t="s">
        <v>8</v>
      </c>
      <c r="CU19" s="68" t="s">
        <v>6</v>
      </c>
      <c r="CV19" s="69" t="s">
        <v>7</v>
      </c>
      <c r="CW19" s="72" t="s">
        <v>8</v>
      </c>
      <c r="CX19" s="68" t="s">
        <v>6</v>
      </c>
      <c r="CY19" s="69" t="s">
        <v>7</v>
      </c>
      <c r="CZ19" s="72" t="s">
        <v>8</v>
      </c>
      <c r="DA19" s="68" t="s">
        <v>6</v>
      </c>
      <c r="DB19" s="69" t="s">
        <v>7</v>
      </c>
      <c r="DC19" s="72" t="s">
        <v>8</v>
      </c>
      <c r="DD19" s="68" t="s">
        <v>6</v>
      </c>
      <c r="DE19" s="69" t="s">
        <v>7</v>
      </c>
      <c r="DF19" s="72" t="s">
        <v>8</v>
      </c>
      <c r="DG19" s="68" t="s">
        <v>6</v>
      </c>
      <c r="DH19" s="69" t="s">
        <v>7</v>
      </c>
      <c r="DI19" s="72" t="s">
        <v>8</v>
      </c>
      <c r="DJ19" s="68" t="s">
        <v>6</v>
      </c>
      <c r="DK19" s="69" t="s">
        <v>7</v>
      </c>
      <c r="DL19" s="70" t="s">
        <v>8</v>
      </c>
      <c r="DM19" s="71" t="s">
        <v>6</v>
      </c>
      <c r="DN19" s="69" t="s">
        <v>7</v>
      </c>
      <c r="DO19" s="72" t="s">
        <v>8</v>
      </c>
      <c r="DP19" s="68" t="s">
        <v>6</v>
      </c>
      <c r="DQ19" s="69" t="s">
        <v>7</v>
      </c>
      <c r="DR19" s="70" t="s">
        <v>8</v>
      </c>
      <c r="DS19" s="71" t="s">
        <v>6</v>
      </c>
      <c r="DT19" s="69" t="s">
        <v>7</v>
      </c>
      <c r="DU19" s="72" t="s">
        <v>8</v>
      </c>
      <c r="DV19" s="68" t="s">
        <v>6</v>
      </c>
      <c r="DW19" s="69" t="s">
        <v>7</v>
      </c>
      <c r="DX19" s="70" t="s">
        <v>8</v>
      </c>
      <c r="DY19" s="71" t="s">
        <v>6</v>
      </c>
      <c r="DZ19" s="69" t="s">
        <v>7</v>
      </c>
      <c r="EA19" s="72" t="s">
        <v>8</v>
      </c>
      <c r="EB19" s="68" t="s">
        <v>6</v>
      </c>
      <c r="EC19" s="69" t="s">
        <v>7</v>
      </c>
      <c r="ED19" s="70" t="s">
        <v>8</v>
      </c>
      <c r="EE19" s="68" t="s">
        <v>6</v>
      </c>
      <c r="EF19" s="69" t="s">
        <v>7</v>
      </c>
      <c r="EG19" s="70" t="s">
        <v>8</v>
      </c>
      <c r="EH19" s="68" t="s">
        <v>6</v>
      </c>
      <c r="EI19" s="69" t="s">
        <v>7</v>
      </c>
      <c r="EJ19" s="72" t="s">
        <v>8</v>
      </c>
      <c r="EK19" s="68" t="s">
        <v>6</v>
      </c>
      <c r="EL19" s="69" t="s">
        <v>7</v>
      </c>
      <c r="EM19" s="70" t="s">
        <v>8</v>
      </c>
      <c r="EN19" s="68" t="s">
        <v>6</v>
      </c>
      <c r="EO19" s="69" t="s">
        <v>7</v>
      </c>
      <c r="EP19" s="72" t="s">
        <v>8</v>
      </c>
      <c r="EQ19" s="68" t="s">
        <v>6</v>
      </c>
      <c r="ER19" s="69" t="s">
        <v>7</v>
      </c>
      <c r="ES19" s="70" t="s">
        <v>8</v>
      </c>
      <c r="ET19" s="78" t="s">
        <v>6</v>
      </c>
      <c r="EU19" s="79" t="s">
        <v>7</v>
      </c>
      <c r="EV19" s="80" t="s">
        <v>8</v>
      </c>
      <c r="EW19" s="71" t="s">
        <v>6</v>
      </c>
      <c r="EX19" s="69" t="s">
        <v>7</v>
      </c>
      <c r="EY19" s="72" t="s">
        <v>8</v>
      </c>
      <c r="EZ19" s="68" t="s">
        <v>6</v>
      </c>
      <c r="FA19" s="69" t="s">
        <v>7</v>
      </c>
      <c r="FB19" s="72" t="s">
        <v>8</v>
      </c>
      <c r="FC19" s="68" t="s">
        <v>6</v>
      </c>
      <c r="FD19" s="69" t="s">
        <v>7</v>
      </c>
      <c r="FE19" s="72" t="s">
        <v>8</v>
      </c>
      <c r="FF19" s="68" t="s">
        <v>6</v>
      </c>
      <c r="FG19" s="69" t="s">
        <v>7</v>
      </c>
      <c r="FH19" s="72" t="s">
        <v>8</v>
      </c>
      <c r="FI19" s="68" t="s">
        <v>6</v>
      </c>
      <c r="FJ19" s="69" t="s">
        <v>7</v>
      </c>
      <c r="FK19" s="72" t="s">
        <v>8</v>
      </c>
      <c r="FL19" s="68" t="s">
        <v>6</v>
      </c>
      <c r="FM19" s="69" t="s">
        <v>7</v>
      </c>
      <c r="FN19" s="72" t="s">
        <v>8</v>
      </c>
      <c r="FO19" s="68" t="s">
        <v>6</v>
      </c>
      <c r="FP19" s="69" t="s">
        <v>7</v>
      </c>
      <c r="FQ19" s="72" t="s">
        <v>8</v>
      </c>
      <c r="FR19" s="68" t="s">
        <v>6</v>
      </c>
      <c r="FS19" s="69" t="s">
        <v>7</v>
      </c>
      <c r="FT19" s="72" t="s">
        <v>8</v>
      </c>
      <c r="FU19" s="68" t="s">
        <v>6</v>
      </c>
      <c r="FV19" s="69" t="s">
        <v>7</v>
      </c>
      <c r="FW19" s="72" t="s">
        <v>8</v>
      </c>
      <c r="FX19" s="68" t="s">
        <v>6</v>
      </c>
      <c r="FY19" s="69" t="s">
        <v>7</v>
      </c>
      <c r="FZ19" s="72" t="s">
        <v>8</v>
      </c>
      <c r="GA19" s="68" t="s">
        <v>6</v>
      </c>
      <c r="GB19" s="69" t="s">
        <v>7</v>
      </c>
      <c r="GC19" s="72" t="s">
        <v>8</v>
      </c>
      <c r="GD19" s="81" t="s">
        <v>6</v>
      </c>
      <c r="GE19" s="82" t="s">
        <v>7</v>
      </c>
      <c r="GF19" s="83" t="s">
        <v>8</v>
      </c>
      <c r="GG19" s="81" t="s">
        <v>6</v>
      </c>
      <c r="GH19" s="82" t="s">
        <v>7</v>
      </c>
      <c r="GI19" s="84" t="s">
        <v>8</v>
      </c>
      <c r="GJ19" s="81" t="s">
        <v>6</v>
      </c>
      <c r="GK19" s="82" t="s">
        <v>7</v>
      </c>
      <c r="GL19" s="83" t="s">
        <v>8</v>
      </c>
      <c r="GM19" s="85" t="s">
        <v>6</v>
      </c>
      <c r="GN19" s="74" t="s">
        <v>7</v>
      </c>
      <c r="GO19" s="75" t="s">
        <v>8</v>
      </c>
      <c r="GP19" s="85" t="s">
        <v>6</v>
      </c>
      <c r="GQ19" s="74" t="s">
        <v>7</v>
      </c>
      <c r="GR19" s="86" t="s">
        <v>8</v>
      </c>
      <c r="GS19" s="81" t="s">
        <v>6</v>
      </c>
      <c r="GT19" s="82" t="s">
        <v>7</v>
      </c>
      <c r="GU19" s="83" t="s">
        <v>8</v>
      </c>
      <c r="GV19" s="85" t="s">
        <v>6</v>
      </c>
      <c r="GW19" s="74" t="s">
        <v>7</v>
      </c>
      <c r="GX19" s="75" t="s">
        <v>8</v>
      </c>
      <c r="GY19" s="73" t="s">
        <v>6</v>
      </c>
      <c r="GZ19" s="74" t="s">
        <v>7</v>
      </c>
      <c r="HA19" s="75" t="s">
        <v>8</v>
      </c>
      <c r="HB19" s="85" t="s">
        <v>6</v>
      </c>
      <c r="HC19" s="74" t="s">
        <v>7</v>
      </c>
      <c r="HD19" s="75" t="s">
        <v>8</v>
      </c>
      <c r="HE19" s="55"/>
      <c r="HF19" s="18" t="s">
        <v>100</v>
      </c>
      <c r="HG19" s="16" t="s">
        <v>101</v>
      </c>
      <c r="HH19" s="57" t="s">
        <v>100</v>
      </c>
      <c r="HI19" s="62" t="s">
        <v>101</v>
      </c>
      <c r="HJ19" s="87" t="s">
        <v>100</v>
      </c>
      <c r="HK19" s="88" t="s">
        <v>101</v>
      </c>
      <c r="HL19" s="89" t="s">
        <v>102</v>
      </c>
      <c r="HM19" s="57" t="s">
        <v>100</v>
      </c>
      <c r="HN19" s="58" t="s">
        <v>101</v>
      </c>
      <c r="HO19" s="62" t="s">
        <v>102</v>
      </c>
      <c r="HP19" s="18" t="s">
        <v>100</v>
      </c>
      <c r="HQ19" s="58" t="s">
        <v>101</v>
      </c>
      <c r="HR19" s="62" t="s">
        <v>102</v>
      </c>
      <c r="HS19" s="56"/>
    </row>
    <row r="20" customFormat="false" ht="13.2" hidden="false" customHeight="false" outlineLevel="0" collapsed="false">
      <c r="A20" s="90" t="n">
        <v>1001</v>
      </c>
      <c r="B20" s="91"/>
      <c r="C20" s="92"/>
      <c r="D20" s="93"/>
      <c r="E20" s="94"/>
      <c r="F20" s="92"/>
      <c r="G20" s="93"/>
      <c r="H20" s="95"/>
      <c r="I20" s="96" t="n">
        <v>1025145.875</v>
      </c>
      <c r="J20" s="93" t="n">
        <v>6853145.879</v>
      </c>
      <c r="K20" s="95" t="n">
        <v>227.223</v>
      </c>
      <c r="L20" s="96" t="n">
        <v>1025145.875</v>
      </c>
      <c r="M20" s="93" t="n">
        <v>6853145.878</v>
      </c>
      <c r="N20" s="94" t="n">
        <v>227.218</v>
      </c>
      <c r="O20" s="97" t="n">
        <v>1025145.876</v>
      </c>
      <c r="P20" s="98" t="n">
        <v>6853145.879</v>
      </c>
      <c r="Q20" s="99" t="n">
        <v>227.22</v>
      </c>
      <c r="R20" s="92" t="n">
        <v>1025145.8737</v>
      </c>
      <c r="S20" s="93" t="n">
        <v>6853145.8771</v>
      </c>
      <c r="T20" s="95" t="n">
        <v>227.22</v>
      </c>
      <c r="U20" s="92" t="n">
        <v>1025145.8747</v>
      </c>
      <c r="V20" s="93" t="n">
        <v>6853145.8788</v>
      </c>
      <c r="W20" s="95" t="n">
        <v>227.2213</v>
      </c>
      <c r="X20" s="92" t="n">
        <v>1025145.875</v>
      </c>
      <c r="Y20" s="93" t="n">
        <v>6853145.877</v>
      </c>
      <c r="Z20" s="95" t="n">
        <v>227.221</v>
      </c>
      <c r="AA20" s="97" t="n">
        <v>1025145.8768</v>
      </c>
      <c r="AB20" s="98" t="n">
        <v>6853145.8735</v>
      </c>
      <c r="AC20" s="94" t="n">
        <v>227.2209</v>
      </c>
      <c r="AD20" s="97" t="n">
        <v>1025145.876</v>
      </c>
      <c r="AE20" s="98" t="n">
        <v>6853145.88</v>
      </c>
      <c r="AF20" s="99" t="n">
        <v>227.225</v>
      </c>
      <c r="AG20" s="92" t="n">
        <v>1025145.877</v>
      </c>
      <c r="AH20" s="93" t="n">
        <v>6853145.875</v>
      </c>
      <c r="AI20" s="94" t="n">
        <v>227.226</v>
      </c>
      <c r="AJ20" s="92" t="n">
        <v>1025145.871</v>
      </c>
      <c r="AK20" s="93" t="n">
        <v>6853145.872</v>
      </c>
      <c r="AL20" s="95" t="n">
        <v>227.221</v>
      </c>
      <c r="AM20" s="96" t="n">
        <v>1025145.874</v>
      </c>
      <c r="AN20" s="93" t="n">
        <v>6853145.876</v>
      </c>
      <c r="AO20" s="94" t="n">
        <v>227.222</v>
      </c>
      <c r="AP20" s="97" t="n">
        <v>1025145.874</v>
      </c>
      <c r="AQ20" s="98" t="n">
        <v>6853145.875</v>
      </c>
      <c r="AR20" s="100" t="n">
        <v>227.223</v>
      </c>
      <c r="AS20" s="96" t="n">
        <v>1025145.877</v>
      </c>
      <c r="AT20" s="93" t="n">
        <v>6853145.871</v>
      </c>
      <c r="AU20" s="94" t="n">
        <v>227.219</v>
      </c>
      <c r="AV20" s="92" t="n">
        <v>1025145.875</v>
      </c>
      <c r="AW20" s="93" t="n">
        <v>6853145.876</v>
      </c>
      <c r="AX20" s="95" t="n">
        <v>227.219</v>
      </c>
      <c r="AY20" s="101" t="n">
        <v>1025145.875</v>
      </c>
      <c r="AZ20" s="98" t="n">
        <v>6853145.871</v>
      </c>
      <c r="BA20" s="99" t="n">
        <v>227.217</v>
      </c>
      <c r="BB20" s="97" t="n">
        <v>1025145.878</v>
      </c>
      <c r="BC20" s="98" t="n">
        <v>6853145.87</v>
      </c>
      <c r="BD20" s="100" t="n">
        <v>227.223</v>
      </c>
      <c r="BE20" s="97" t="n">
        <v>1025145.874</v>
      </c>
      <c r="BF20" s="98" t="n">
        <v>6853145.877</v>
      </c>
      <c r="BG20" s="100" t="n">
        <v>227.219</v>
      </c>
      <c r="BH20" s="92" t="n">
        <v>1025145.873</v>
      </c>
      <c r="BI20" s="93" t="n">
        <v>6853145.883</v>
      </c>
      <c r="BJ20" s="95" t="n">
        <v>227.22</v>
      </c>
      <c r="BK20" s="96" t="n">
        <v>1025145.874</v>
      </c>
      <c r="BL20" s="93" t="n">
        <v>6853145.876</v>
      </c>
      <c r="BM20" s="94" t="n">
        <v>227.222</v>
      </c>
      <c r="BN20" s="91" t="s">
        <v>103</v>
      </c>
      <c r="BO20" s="91"/>
      <c r="BP20" s="91"/>
      <c r="BQ20" s="102" t="s">
        <v>103</v>
      </c>
      <c r="BR20" s="102"/>
      <c r="BS20" s="102"/>
      <c r="BT20" s="103" t="s">
        <v>103</v>
      </c>
      <c r="BU20" s="103"/>
      <c r="BV20" s="103"/>
      <c r="BW20" s="104" t="n">
        <v>1025145.871</v>
      </c>
      <c r="BX20" s="105" t="n">
        <v>6853145.882</v>
      </c>
      <c r="BY20" s="106" t="n">
        <v>227.217</v>
      </c>
      <c r="BZ20" s="102" t="s">
        <v>103</v>
      </c>
      <c r="CA20" s="102"/>
      <c r="CB20" s="102"/>
      <c r="CC20" s="107" t="n">
        <v>1025145.873</v>
      </c>
      <c r="CD20" s="108" t="n">
        <v>6853145.88</v>
      </c>
      <c r="CE20" s="109" t="n">
        <v>227.219</v>
      </c>
      <c r="CF20" s="91" t="s">
        <v>103</v>
      </c>
      <c r="CG20" s="91"/>
      <c r="CH20" s="91"/>
      <c r="CI20" s="110" t="n">
        <v>1025145.873</v>
      </c>
      <c r="CJ20" s="111" t="n">
        <v>6853145.875</v>
      </c>
      <c r="CK20" s="112" t="n">
        <v>227.222</v>
      </c>
      <c r="CL20" s="113" t="n">
        <v>1025145.871</v>
      </c>
      <c r="CM20" s="114" t="n">
        <v>6853145.882</v>
      </c>
      <c r="CN20" s="115" t="n">
        <v>227.221</v>
      </c>
      <c r="CO20" s="103" t="s">
        <v>103</v>
      </c>
      <c r="CP20" s="103"/>
      <c r="CQ20" s="103"/>
      <c r="CR20" s="113" t="n">
        <v>1025145.867</v>
      </c>
      <c r="CS20" s="114" t="n">
        <v>6853145.877</v>
      </c>
      <c r="CT20" s="115" t="n">
        <v>227.217</v>
      </c>
      <c r="CU20" s="113" t="n">
        <v>1025145.87</v>
      </c>
      <c r="CV20" s="114" t="n">
        <v>6853145.875</v>
      </c>
      <c r="CW20" s="115" t="n">
        <v>227.217</v>
      </c>
      <c r="CX20" s="113" t="n">
        <v>1025145.869</v>
      </c>
      <c r="CY20" s="114" t="n">
        <v>6853145.873</v>
      </c>
      <c r="CZ20" s="115" t="n">
        <v>227.216</v>
      </c>
      <c r="DA20" s="113" t="n">
        <v>1025145.868</v>
      </c>
      <c r="DB20" s="114" t="n">
        <v>6853145.875</v>
      </c>
      <c r="DC20" s="115" t="n">
        <v>227.217</v>
      </c>
      <c r="DD20" s="113" t="n">
        <v>1025145.875</v>
      </c>
      <c r="DE20" s="114" t="n">
        <v>6853145.878</v>
      </c>
      <c r="DF20" s="115" t="n">
        <v>227.217</v>
      </c>
      <c r="DG20" s="113" t="n">
        <v>1025145.874</v>
      </c>
      <c r="DH20" s="114" t="n">
        <v>6853145.874</v>
      </c>
      <c r="DI20" s="115" t="n">
        <v>227.219</v>
      </c>
      <c r="DJ20" s="113" t="n">
        <v>1025145.881</v>
      </c>
      <c r="DK20" s="114" t="n">
        <v>6853145.877</v>
      </c>
      <c r="DL20" s="116" t="n">
        <v>227.22</v>
      </c>
      <c r="DM20" s="117" t="n">
        <v>1025145.881</v>
      </c>
      <c r="DN20" s="114" t="n">
        <v>6853145.877</v>
      </c>
      <c r="DO20" s="115" t="n">
        <v>227.22</v>
      </c>
      <c r="DP20" s="113" t="n">
        <v>1025145.883</v>
      </c>
      <c r="DQ20" s="114" t="n">
        <v>6853145.874</v>
      </c>
      <c r="DR20" s="116" t="n">
        <v>227.223</v>
      </c>
      <c r="DS20" s="117" t="n">
        <v>1025145.875</v>
      </c>
      <c r="DT20" s="114" t="n">
        <v>6853145.88</v>
      </c>
      <c r="DU20" s="115" t="n">
        <v>227.222</v>
      </c>
      <c r="DV20" s="113" t="n">
        <v>1025145.871</v>
      </c>
      <c r="DW20" s="114" t="n">
        <v>6853145.885</v>
      </c>
      <c r="DX20" s="116" t="n">
        <v>227.217</v>
      </c>
      <c r="DY20" s="117"/>
      <c r="DZ20" s="114"/>
      <c r="EA20" s="115"/>
      <c r="EB20" s="113" t="n">
        <v>1025145.873</v>
      </c>
      <c r="EC20" s="114" t="n">
        <v>6853145.876</v>
      </c>
      <c r="ED20" s="116" t="n">
        <v>227.218</v>
      </c>
      <c r="EE20" s="91" t="s">
        <v>103</v>
      </c>
      <c r="EF20" s="91"/>
      <c r="EG20" s="91"/>
      <c r="EH20" s="113" t="n">
        <v>1025145.875</v>
      </c>
      <c r="EI20" s="114" t="n">
        <v>6853145.878</v>
      </c>
      <c r="EJ20" s="115" t="n">
        <v>227.225</v>
      </c>
      <c r="EK20" s="118" t="n">
        <v>1025145.867</v>
      </c>
      <c r="EL20" s="119" t="n">
        <v>6853145.881</v>
      </c>
      <c r="EM20" s="120" t="n">
        <v>227.224</v>
      </c>
      <c r="EN20" s="113" t="n">
        <v>1025145.861</v>
      </c>
      <c r="EO20" s="114" t="n">
        <v>6853145.888</v>
      </c>
      <c r="EP20" s="115" t="n">
        <v>227.221</v>
      </c>
      <c r="EQ20" s="121" t="n">
        <v>1025145.863</v>
      </c>
      <c r="ER20" s="122" t="n">
        <v>6853145.879</v>
      </c>
      <c r="ES20" s="123" t="n">
        <v>227.219</v>
      </c>
      <c r="ET20" s="124" t="n">
        <f aca="false">(EW20-EQ20)/3*2+EQ20</f>
        <v>1025145.86233333</v>
      </c>
      <c r="EU20" s="125" t="n">
        <f aca="false">(EX20-ER20)/3*2+ER20</f>
        <v>6853145.877</v>
      </c>
      <c r="EV20" s="126" t="n">
        <f aca="false">(EY20-ES20)/3*2+ES20</f>
        <v>227.219</v>
      </c>
      <c r="EW20" s="127" t="n">
        <v>1025145.862</v>
      </c>
      <c r="EX20" s="122" t="n">
        <v>6853145.876</v>
      </c>
      <c r="EY20" s="128" t="n">
        <v>227.219</v>
      </c>
      <c r="EZ20" s="121" t="n">
        <v>1025145.855</v>
      </c>
      <c r="FA20" s="122" t="n">
        <v>6853145.882</v>
      </c>
      <c r="FB20" s="128" t="n">
        <v>227.222</v>
      </c>
      <c r="FC20" s="121" t="n">
        <v>1025145.862</v>
      </c>
      <c r="FD20" s="122" t="n">
        <v>6853145.879</v>
      </c>
      <c r="FE20" s="128" t="n">
        <v>227.22</v>
      </c>
      <c r="FF20" s="121" t="n">
        <v>1025145.866</v>
      </c>
      <c r="FG20" s="122" t="n">
        <v>6853145.876</v>
      </c>
      <c r="FH20" s="128" t="n">
        <v>227.22</v>
      </c>
      <c r="FI20" s="121" t="n">
        <v>1025145.864</v>
      </c>
      <c r="FJ20" s="122" t="n">
        <v>6853145.882</v>
      </c>
      <c r="FK20" s="128" t="n">
        <v>227.22</v>
      </c>
      <c r="FL20" s="121" t="n">
        <v>1025145.875</v>
      </c>
      <c r="FM20" s="122" t="n">
        <v>6853145.877</v>
      </c>
      <c r="FN20" s="128" t="n">
        <v>227.214</v>
      </c>
      <c r="FO20" s="129" t="n">
        <v>1025145.879</v>
      </c>
      <c r="FP20" s="130" t="n">
        <v>6853145.886</v>
      </c>
      <c r="FQ20" s="128" t="n">
        <v>227.219</v>
      </c>
      <c r="FR20" s="121" t="n">
        <v>1025145.879</v>
      </c>
      <c r="FS20" s="122" t="n">
        <v>6853145.877</v>
      </c>
      <c r="FT20" s="128" t="n">
        <v>227.215</v>
      </c>
      <c r="FU20" s="131" t="n">
        <v>1025145.883</v>
      </c>
      <c r="FV20" s="132" t="n">
        <v>6853145.873</v>
      </c>
      <c r="FW20" s="133" t="n">
        <v>227.216</v>
      </c>
      <c r="FX20" s="121" t="n">
        <v>1025145.884</v>
      </c>
      <c r="FY20" s="122" t="n">
        <v>6853145.878</v>
      </c>
      <c r="FZ20" s="128" t="n">
        <v>227.221</v>
      </c>
      <c r="GA20" s="121" t="n">
        <v>1025145.881</v>
      </c>
      <c r="GB20" s="122" t="n">
        <v>6853145.874</v>
      </c>
      <c r="GC20" s="128" t="n">
        <v>227.22</v>
      </c>
      <c r="GD20" s="134" t="s">
        <v>103</v>
      </c>
      <c r="GE20" s="134"/>
      <c r="GF20" s="134"/>
      <c r="GG20" s="135" t="n">
        <v>1025145.881</v>
      </c>
      <c r="GH20" s="136" t="n">
        <v>6853145.874</v>
      </c>
      <c r="GI20" s="137" t="n">
        <v>227.22</v>
      </c>
      <c r="GJ20" s="135" t="n">
        <v>1025145.879</v>
      </c>
      <c r="GK20" s="136" t="n">
        <v>6853145.875</v>
      </c>
      <c r="GL20" s="137" t="n">
        <v>227.214</v>
      </c>
      <c r="GM20" s="138" t="n">
        <v>1025145.881</v>
      </c>
      <c r="GN20" s="139" t="n">
        <v>6853145.88</v>
      </c>
      <c r="GO20" s="140" t="n">
        <v>227.223</v>
      </c>
      <c r="GP20" s="138" t="n">
        <v>1025145.878</v>
      </c>
      <c r="GQ20" s="139" t="n">
        <v>6853145.874</v>
      </c>
      <c r="GR20" s="140" t="n">
        <v>227.222</v>
      </c>
      <c r="GS20" s="141" t="n">
        <f aca="false">GY20-GP20+I20</f>
        <v>2025204.911</v>
      </c>
      <c r="GT20" s="142" t="n">
        <f aca="false">GZ20-GQ20+J20</f>
        <v>7286772.515</v>
      </c>
      <c r="GU20" s="143" t="n">
        <f aca="false">HA20-GR20+K20</f>
        <v>227.217</v>
      </c>
      <c r="GV20" s="144" t="n">
        <f aca="false">GY20-GP20+GA20</f>
        <v>2025204.917</v>
      </c>
      <c r="GW20" s="145" t="n">
        <f aca="false">GZ20-GQ20+GB20</f>
        <v>7286772.51</v>
      </c>
      <c r="GX20" s="146" t="n">
        <f aca="false">HA20-GR20+GC20</f>
        <v>227.214</v>
      </c>
      <c r="GY20" s="147" t="n">
        <v>2025204.914</v>
      </c>
      <c r="GZ20" s="139" t="n">
        <v>7286772.51</v>
      </c>
      <c r="HA20" s="148" t="n">
        <v>227.216</v>
      </c>
      <c r="HB20" s="147"/>
      <c r="HC20" s="139"/>
      <c r="HD20" s="148"/>
      <c r="HE20" s="149" t="n">
        <f aca="false">$A20</f>
        <v>1001</v>
      </c>
      <c r="HF20" s="96"/>
      <c r="HG20" s="94"/>
      <c r="HH20" s="150"/>
      <c r="HI20" s="151"/>
      <c r="HJ20" s="152"/>
      <c r="HK20" s="153"/>
      <c r="HL20" s="154"/>
      <c r="HM20" s="155"/>
      <c r="HN20" s="156"/>
      <c r="HO20" s="157"/>
      <c r="HP20" s="158"/>
      <c r="HQ20" s="159"/>
      <c r="HR20" s="160"/>
      <c r="HS20" s="161" t="n">
        <f aca="false">$A20</f>
        <v>1001</v>
      </c>
      <c r="HW20" s="162"/>
      <c r="HX20" s="162"/>
      <c r="HY20" s="162"/>
      <c r="HZ20" s="163"/>
      <c r="IA20" s="163"/>
    </row>
    <row r="21" customFormat="false" ht="13.2" hidden="false" customHeight="false" outlineLevel="0" collapsed="false">
      <c r="A21" s="90" t="n">
        <v>1002</v>
      </c>
      <c r="B21" s="91"/>
      <c r="C21" s="92"/>
      <c r="D21" s="93"/>
      <c r="E21" s="94"/>
      <c r="F21" s="92"/>
      <c r="G21" s="93"/>
      <c r="H21" s="95"/>
      <c r="I21" s="96" t="n">
        <v>1025100.129</v>
      </c>
      <c r="J21" s="93" t="n">
        <v>6853130.965</v>
      </c>
      <c r="K21" s="95" t="n">
        <v>224.141</v>
      </c>
      <c r="L21" s="96" t="n">
        <v>1025100.13</v>
      </c>
      <c r="M21" s="93" t="n">
        <v>6853130.963</v>
      </c>
      <c r="N21" s="94" t="n">
        <v>224.141</v>
      </c>
      <c r="O21" s="97" t="n">
        <v>1025100.129</v>
      </c>
      <c r="P21" s="98" t="n">
        <v>6853130.963</v>
      </c>
      <c r="Q21" s="99" t="n">
        <v>224.142</v>
      </c>
      <c r="R21" s="92" t="n">
        <v>1025100.1289</v>
      </c>
      <c r="S21" s="93" t="n">
        <v>6853130.96</v>
      </c>
      <c r="T21" s="95" t="n">
        <v>224.1409</v>
      </c>
      <c r="U21" s="92" t="n">
        <v>1025100.1306</v>
      </c>
      <c r="V21" s="93" t="n">
        <v>6853130.9637</v>
      </c>
      <c r="W21" s="95" t="n">
        <v>224.1422</v>
      </c>
      <c r="X21" s="92" t="n">
        <v>1025100.129</v>
      </c>
      <c r="Y21" s="93" t="n">
        <v>6853130.964</v>
      </c>
      <c r="Z21" s="95" t="n">
        <v>224.139</v>
      </c>
      <c r="AA21" s="97" t="n">
        <v>1025100.1301</v>
      </c>
      <c r="AB21" s="98" t="n">
        <v>6853130.9596</v>
      </c>
      <c r="AC21" s="94" t="n">
        <v>224.1405</v>
      </c>
      <c r="AD21" s="97" t="n">
        <v>1025100.133</v>
      </c>
      <c r="AE21" s="98" t="n">
        <v>6853130.967</v>
      </c>
      <c r="AF21" s="99" t="n">
        <v>224.142</v>
      </c>
      <c r="AG21" s="92" t="n">
        <v>1025100.135</v>
      </c>
      <c r="AH21" s="93" t="n">
        <v>6853130.967</v>
      </c>
      <c r="AI21" s="94" t="n">
        <v>224.142</v>
      </c>
      <c r="AJ21" s="92" t="n">
        <v>1025100.129</v>
      </c>
      <c r="AK21" s="93" t="n">
        <v>6853130.959</v>
      </c>
      <c r="AL21" s="95" t="n">
        <v>224.142</v>
      </c>
      <c r="AM21" s="96" t="n">
        <v>1025100.124</v>
      </c>
      <c r="AN21" s="93" t="n">
        <v>6853130.958</v>
      </c>
      <c r="AO21" s="94" t="n">
        <v>224.144</v>
      </c>
      <c r="AP21" s="97" t="n">
        <v>1025100.125</v>
      </c>
      <c r="AQ21" s="98" t="n">
        <v>6853130.963</v>
      </c>
      <c r="AR21" s="100" t="n">
        <v>224.143</v>
      </c>
      <c r="AS21" s="96" t="n">
        <v>1025100.127</v>
      </c>
      <c r="AT21" s="93" t="n">
        <v>6853130.956</v>
      </c>
      <c r="AU21" s="94" t="n">
        <v>224.136</v>
      </c>
      <c r="AV21" s="92" t="n">
        <v>1025100.127</v>
      </c>
      <c r="AW21" s="93" t="n">
        <v>6853130.958</v>
      </c>
      <c r="AX21" s="95" t="n">
        <v>224.139</v>
      </c>
      <c r="AY21" s="101" t="n">
        <v>1025100.128</v>
      </c>
      <c r="AZ21" s="98" t="n">
        <v>6853130.955</v>
      </c>
      <c r="BA21" s="99" t="n">
        <v>224.136</v>
      </c>
      <c r="BB21" s="97" t="n">
        <v>1025100.126</v>
      </c>
      <c r="BC21" s="98" t="n">
        <v>6853130.958</v>
      </c>
      <c r="BD21" s="100" t="n">
        <v>224.146</v>
      </c>
      <c r="BE21" s="97" t="n">
        <v>1025100.126</v>
      </c>
      <c r="BF21" s="98" t="n">
        <v>6853130.961</v>
      </c>
      <c r="BG21" s="100" t="n">
        <v>224.143</v>
      </c>
      <c r="BH21" s="92" t="n">
        <v>1025100.13</v>
      </c>
      <c r="BI21" s="93" t="n">
        <v>6853130.967</v>
      </c>
      <c r="BJ21" s="95" t="n">
        <v>224.141</v>
      </c>
      <c r="BK21" s="96" t="n">
        <v>1025100.13</v>
      </c>
      <c r="BL21" s="93" t="n">
        <v>6853130.959</v>
      </c>
      <c r="BM21" s="94" t="n">
        <v>224.147</v>
      </c>
      <c r="BN21" s="92" t="n">
        <v>1025100.128</v>
      </c>
      <c r="BO21" s="93" t="n">
        <v>6853130.96</v>
      </c>
      <c r="BP21" s="100" t="n">
        <v>224.138</v>
      </c>
      <c r="BQ21" s="96" t="n">
        <v>1025100.129</v>
      </c>
      <c r="BR21" s="93" t="n">
        <v>6853130.961</v>
      </c>
      <c r="BS21" s="95" t="n">
        <v>224.14</v>
      </c>
      <c r="BT21" s="92" t="n">
        <v>1025100.129</v>
      </c>
      <c r="BU21" s="93" t="n">
        <v>6853130.963</v>
      </c>
      <c r="BV21" s="94" t="n">
        <v>224.137</v>
      </c>
      <c r="BW21" s="92" t="n">
        <v>1025100.127</v>
      </c>
      <c r="BX21" s="93" t="n">
        <v>6853130.964</v>
      </c>
      <c r="BY21" s="95" t="n">
        <v>224.137</v>
      </c>
      <c r="BZ21" s="96" t="n">
        <v>1025100.131</v>
      </c>
      <c r="CA21" s="93" t="n">
        <v>6853130.959</v>
      </c>
      <c r="CB21" s="94" t="n">
        <v>224.137</v>
      </c>
      <c r="CC21" s="113" t="n">
        <v>1025100.13</v>
      </c>
      <c r="CD21" s="114" t="n">
        <v>6853130.964</v>
      </c>
      <c r="CE21" s="112" t="n">
        <v>224.139</v>
      </c>
      <c r="CF21" s="113" t="n">
        <v>1025100.13</v>
      </c>
      <c r="CG21" s="114" t="n">
        <v>6853130.97</v>
      </c>
      <c r="CH21" s="116" t="n">
        <v>224.142</v>
      </c>
      <c r="CI21" s="164" t="n">
        <v>1025100.131</v>
      </c>
      <c r="CJ21" s="114" t="n">
        <v>6853130.9601</v>
      </c>
      <c r="CK21" s="165" t="n">
        <v>224.141</v>
      </c>
      <c r="CL21" s="113" t="n">
        <v>1025100.129</v>
      </c>
      <c r="CM21" s="114" t="n">
        <v>6853130.967</v>
      </c>
      <c r="CN21" s="115" t="n">
        <v>224.141</v>
      </c>
      <c r="CO21" s="113" t="n">
        <v>1025100.127</v>
      </c>
      <c r="CP21" s="114" t="n">
        <v>6853130.96</v>
      </c>
      <c r="CQ21" s="115" t="n">
        <v>224.138</v>
      </c>
      <c r="CR21" s="113" t="n">
        <v>1025100.128</v>
      </c>
      <c r="CS21" s="114" t="n">
        <v>6853130.962</v>
      </c>
      <c r="CT21" s="115" t="n">
        <v>224.139</v>
      </c>
      <c r="CU21" s="113" t="n">
        <v>1025100.13</v>
      </c>
      <c r="CV21" s="114" t="n">
        <v>6853130.96</v>
      </c>
      <c r="CW21" s="115" t="n">
        <v>224.139</v>
      </c>
      <c r="CX21" s="113" t="n">
        <v>1025100.126</v>
      </c>
      <c r="CY21" s="114" t="n">
        <v>6853130.964</v>
      </c>
      <c r="CZ21" s="115" t="n">
        <v>224.136</v>
      </c>
      <c r="DA21" s="113"/>
      <c r="DB21" s="114"/>
      <c r="DC21" s="115"/>
      <c r="DD21" s="113" t="n">
        <v>1025100.132</v>
      </c>
      <c r="DE21" s="114" t="n">
        <v>6853130.961</v>
      </c>
      <c r="DF21" s="115" t="n">
        <v>224.138</v>
      </c>
      <c r="DG21" s="113" t="n">
        <v>1025100.131</v>
      </c>
      <c r="DH21" s="114" t="n">
        <v>6853130.958</v>
      </c>
      <c r="DI21" s="115" t="n">
        <v>224.141</v>
      </c>
      <c r="DJ21" s="113" t="n">
        <v>1025100.134</v>
      </c>
      <c r="DK21" s="114" t="n">
        <v>6853130.965</v>
      </c>
      <c r="DL21" s="116" t="n">
        <v>224.139</v>
      </c>
      <c r="DM21" s="117" t="n">
        <v>1025100.132</v>
      </c>
      <c r="DN21" s="114" t="n">
        <v>6853130.96</v>
      </c>
      <c r="DO21" s="115" t="n">
        <v>224.139</v>
      </c>
      <c r="DP21" s="113" t="n">
        <v>1025100.134</v>
      </c>
      <c r="DQ21" s="114" t="n">
        <v>6853130.966</v>
      </c>
      <c r="DR21" s="116" t="n">
        <v>224.14</v>
      </c>
      <c r="DS21" s="117" t="n">
        <v>1025100.132</v>
      </c>
      <c r="DT21" s="114" t="n">
        <v>6853130.966</v>
      </c>
      <c r="DU21" s="115" t="n">
        <v>224.142</v>
      </c>
      <c r="DV21" s="113" t="n">
        <v>1025100.129</v>
      </c>
      <c r="DW21" s="114" t="n">
        <v>6853130.968</v>
      </c>
      <c r="DX21" s="116" t="n">
        <v>224.136</v>
      </c>
      <c r="DY21" s="117"/>
      <c r="DZ21" s="114"/>
      <c r="EA21" s="115"/>
      <c r="EB21" s="113" t="n">
        <v>1025100.132</v>
      </c>
      <c r="EC21" s="114" t="n">
        <v>6853130.962</v>
      </c>
      <c r="ED21" s="116" t="n">
        <v>224.138</v>
      </c>
      <c r="EE21" s="113" t="n">
        <v>1025100.125</v>
      </c>
      <c r="EF21" s="114" t="n">
        <v>6853130.966</v>
      </c>
      <c r="EG21" s="116" t="n">
        <v>224.13</v>
      </c>
      <c r="EH21" s="113" t="n">
        <v>1025100.132</v>
      </c>
      <c r="EI21" s="114" t="n">
        <v>6853130.965</v>
      </c>
      <c r="EJ21" s="115" t="n">
        <v>224.14</v>
      </c>
      <c r="EK21" s="118" t="n">
        <v>1025100.127</v>
      </c>
      <c r="EL21" s="119" t="n">
        <v>6853130.967</v>
      </c>
      <c r="EM21" s="120" t="n">
        <v>224.14</v>
      </c>
      <c r="EN21" s="113" t="n">
        <v>1025100.122</v>
      </c>
      <c r="EO21" s="114" t="n">
        <v>6853130.973</v>
      </c>
      <c r="EP21" s="115" t="n">
        <v>224.136</v>
      </c>
      <c r="EQ21" s="121" t="n">
        <v>1025100.127</v>
      </c>
      <c r="ER21" s="122" t="n">
        <v>6853130.966</v>
      </c>
      <c r="ES21" s="123" t="n">
        <v>224.138</v>
      </c>
      <c r="ET21" s="124" t="n">
        <f aca="false">(EW21-EQ21)/3*2+EQ21</f>
        <v>1025100.12633333</v>
      </c>
      <c r="EU21" s="125" t="n">
        <f aca="false">(EX21-ER21)/3*2+ER21</f>
        <v>6853130.96266667</v>
      </c>
      <c r="EV21" s="126" t="n">
        <f aca="false">(EY21-ES21)/3*2+ES21</f>
        <v>224.138</v>
      </c>
      <c r="EW21" s="127" t="n">
        <v>1025100.126</v>
      </c>
      <c r="EX21" s="122" t="n">
        <v>6853130.961</v>
      </c>
      <c r="EY21" s="128" t="n">
        <v>224.138</v>
      </c>
      <c r="EZ21" s="121" t="n">
        <v>1025100.127</v>
      </c>
      <c r="FA21" s="122" t="n">
        <v>6853130.967</v>
      </c>
      <c r="FB21" s="128" t="n">
        <v>224.141</v>
      </c>
      <c r="FC21" s="121" t="n">
        <v>1025100.127</v>
      </c>
      <c r="FD21" s="122" t="n">
        <v>6853130.965</v>
      </c>
      <c r="FE21" s="128" t="n">
        <v>224.14</v>
      </c>
      <c r="FF21" s="121" t="n">
        <v>1025100.132</v>
      </c>
      <c r="FG21" s="122" t="n">
        <v>6853130.96</v>
      </c>
      <c r="FH21" s="128" t="n">
        <v>224.14</v>
      </c>
      <c r="FI21" s="121" t="n">
        <v>1025100.13</v>
      </c>
      <c r="FJ21" s="122" t="n">
        <v>6853130.964</v>
      </c>
      <c r="FK21" s="128" t="n">
        <v>224.141</v>
      </c>
      <c r="FL21" s="121" t="n">
        <v>1025100.134</v>
      </c>
      <c r="FM21" s="122" t="n">
        <v>6853130.962</v>
      </c>
      <c r="FN21" s="128" t="n">
        <v>224.137</v>
      </c>
      <c r="FO21" s="129" t="n">
        <v>1025100.137</v>
      </c>
      <c r="FP21" s="130" t="n">
        <v>6853130.967</v>
      </c>
      <c r="FQ21" s="128" t="n">
        <v>224.138</v>
      </c>
      <c r="FR21" s="121" t="n">
        <v>1025100.136</v>
      </c>
      <c r="FS21" s="122" t="n">
        <v>6853130.963</v>
      </c>
      <c r="FT21" s="128" t="n">
        <v>224.137</v>
      </c>
      <c r="FU21" s="121" t="n">
        <v>1025100.137</v>
      </c>
      <c r="FV21" s="122" t="n">
        <v>6853130.96</v>
      </c>
      <c r="FW21" s="128" t="n">
        <v>224.137</v>
      </c>
      <c r="FX21" s="121" t="n">
        <v>1025100.139</v>
      </c>
      <c r="FY21" s="122" t="n">
        <v>6853130.966</v>
      </c>
      <c r="FZ21" s="128" t="n">
        <v>224.142</v>
      </c>
      <c r="GA21" s="121" t="n">
        <v>1025100.138</v>
      </c>
      <c r="GB21" s="122" t="n">
        <v>6853130.962</v>
      </c>
      <c r="GC21" s="128" t="n">
        <v>224.137</v>
      </c>
      <c r="GD21" s="121" t="n">
        <v>1025100.131</v>
      </c>
      <c r="GE21" s="122" t="n">
        <v>6853130.962</v>
      </c>
      <c r="GF21" s="128" t="n">
        <v>224.135</v>
      </c>
      <c r="GG21" s="166" t="n">
        <v>1025100.134</v>
      </c>
      <c r="GH21" s="26" t="n">
        <v>6853130.967</v>
      </c>
      <c r="GI21" s="167" t="n">
        <v>224.135</v>
      </c>
      <c r="GJ21" s="166" t="n">
        <v>1025100.134</v>
      </c>
      <c r="GK21" s="26" t="n">
        <v>6853130.963</v>
      </c>
      <c r="GL21" s="167" t="n">
        <v>224.137</v>
      </c>
      <c r="GM21" s="121" t="n">
        <v>1025100.132</v>
      </c>
      <c r="GN21" s="122" t="n">
        <v>6853130.968</v>
      </c>
      <c r="GO21" s="128" t="n">
        <v>224.14</v>
      </c>
      <c r="GP21" s="121" t="n">
        <v>1025100.135</v>
      </c>
      <c r="GQ21" s="122" t="n">
        <v>6853130.963</v>
      </c>
      <c r="GR21" s="128" t="n">
        <v>224.137</v>
      </c>
      <c r="GS21" s="168" t="n">
        <f aca="false">GY21-GP21+I21</f>
        <v>2025159.181</v>
      </c>
      <c r="GT21" s="169" t="n">
        <f aca="false">GZ21-GQ21+J21</f>
        <v>7286757.56</v>
      </c>
      <c r="GU21" s="170" t="n">
        <f aca="false">HA21-GR21+K21</f>
        <v>224.138</v>
      </c>
      <c r="GV21" s="168" t="n">
        <f aca="false">GY21-GP21+GA21</f>
        <v>2025159.19</v>
      </c>
      <c r="GW21" s="169" t="n">
        <f aca="false">GZ21-GQ21+GB21</f>
        <v>7286757.557</v>
      </c>
      <c r="GX21" s="171" t="n">
        <f aca="false">HA21-GR21+GC21</f>
        <v>224.134</v>
      </c>
      <c r="GY21" s="127" t="n">
        <v>2025159.187</v>
      </c>
      <c r="GZ21" s="122" t="n">
        <v>7286757.558</v>
      </c>
      <c r="HA21" s="123" t="n">
        <v>224.134</v>
      </c>
      <c r="HB21" s="127"/>
      <c r="HC21" s="122"/>
      <c r="HD21" s="123"/>
      <c r="HE21" s="161" t="n">
        <f aca="false">$A21</f>
        <v>1002</v>
      </c>
      <c r="HF21" s="96"/>
      <c r="HG21" s="94"/>
      <c r="HH21" s="150"/>
      <c r="HI21" s="151"/>
      <c r="HJ21" s="150"/>
      <c r="HK21" s="159"/>
      <c r="HL21" s="160"/>
      <c r="HM21" s="155"/>
      <c r="HN21" s="156"/>
      <c r="HO21" s="157"/>
      <c r="HP21" s="158"/>
      <c r="HQ21" s="159"/>
      <c r="HR21" s="160"/>
      <c r="HS21" s="161" t="n">
        <f aca="false">$A21</f>
        <v>1002</v>
      </c>
      <c r="HW21" s="0"/>
      <c r="HX21" s="0"/>
      <c r="HY21" s="0"/>
      <c r="HZ21" s="2"/>
      <c r="IA21" s="2"/>
    </row>
    <row r="22" customFormat="false" ht="13.2" hidden="false" customHeight="false" outlineLevel="0" collapsed="false">
      <c r="A22" s="172" t="n">
        <v>1003</v>
      </c>
      <c r="B22" s="91"/>
      <c r="C22" s="92"/>
      <c r="D22" s="93"/>
      <c r="E22" s="94"/>
      <c r="F22" s="92"/>
      <c r="G22" s="93"/>
      <c r="H22" s="95"/>
      <c r="I22" s="96" t="n">
        <v>1025049.661</v>
      </c>
      <c r="J22" s="93" t="n">
        <v>6853119.699</v>
      </c>
      <c r="K22" s="95" t="n">
        <v>220.921</v>
      </c>
      <c r="L22" s="96" t="n">
        <v>1025049.664</v>
      </c>
      <c r="M22" s="93" t="n">
        <v>6853119.697</v>
      </c>
      <c r="N22" s="94" t="n">
        <v>220.919</v>
      </c>
      <c r="O22" s="97" t="n">
        <v>1025049.662</v>
      </c>
      <c r="P22" s="98" t="n">
        <v>6853119.699</v>
      </c>
      <c r="Q22" s="99" t="n">
        <v>220.921</v>
      </c>
      <c r="R22" s="92" t="n">
        <v>1025049.6607</v>
      </c>
      <c r="S22" s="93" t="n">
        <v>6853119.6956</v>
      </c>
      <c r="T22" s="95" t="n">
        <v>220.9199</v>
      </c>
      <c r="U22" s="92" t="n">
        <v>1025049.6631</v>
      </c>
      <c r="V22" s="93" t="n">
        <v>6853119.6995</v>
      </c>
      <c r="W22" s="95" t="n">
        <v>220.9215</v>
      </c>
      <c r="X22" s="92" t="n">
        <v>1025049.663</v>
      </c>
      <c r="Y22" s="93" t="n">
        <v>6853119.699</v>
      </c>
      <c r="Z22" s="95" t="n">
        <v>220.919</v>
      </c>
      <c r="AA22" s="97" t="n">
        <v>1025049.6641</v>
      </c>
      <c r="AB22" s="98" t="n">
        <v>6853119.6968</v>
      </c>
      <c r="AC22" s="94" t="n">
        <v>220.9203</v>
      </c>
      <c r="AD22" s="97" t="n">
        <v>1025049.664</v>
      </c>
      <c r="AE22" s="98" t="n">
        <v>6853119.702</v>
      </c>
      <c r="AF22" s="99" t="n">
        <v>220.925</v>
      </c>
      <c r="AG22" s="92" t="n">
        <v>1025049.662</v>
      </c>
      <c r="AH22" s="93" t="n">
        <v>6853119.704</v>
      </c>
      <c r="AI22" s="94" t="n">
        <v>220.921</v>
      </c>
      <c r="AJ22" s="92" t="n">
        <v>1025049.662</v>
      </c>
      <c r="AK22" s="93" t="n">
        <v>6853119.695</v>
      </c>
      <c r="AL22" s="95" t="n">
        <v>220.924</v>
      </c>
      <c r="AM22" s="96" t="n">
        <v>1025049.662</v>
      </c>
      <c r="AN22" s="93" t="n">
        <v>6853119.691</v>
      </c>
      <c r="AO22" s="94" t="n">
        <v>220.923</v>
      </c>
      <c r="AP22" s="97" t="n">
        <v>1025049.661</v>
      </c>
      <c r="AQ22" s="98" t="n">
        <v>6853119.698</v>
      </c>
      <c r="AR22" s="100" t="n">
        <v>220.92</v>
      </c>
      <c r="AS22" s="96" t="n">
        <v>1025049.665</v>
      </c>
      <c r="AT22" s="93" t="n">
        <v>6853119.694</v>
      </c>
      <c r="AU22" s="94" t="n">
        <v>220.915</v>
      </c>
      <c r="AV22" s="92" t="n">
        <v>1025049.665</v>
      </c>
      <c r="AW22" s="93" t="n">
        <v>6853119.694</v>
      </c>
      <c r="AX22" s="95" t="n">
        <v>220.919</v>
      </c>
      <c r="AY22" s="101" t="n">
        <v>1025049.664</v>
      </c>
      <c r="AZ22" s="98" t="n">
        <v>6853119.693</v>
      </c>
      <c r="BA22" s="99" t="n">
        <v>220.916</v>
      </c>
      <c r="BB22" s="97" t="n">
        <v>1025049.663</v>
      </c>
      <c r="BC22" s="98" t="n">
        <v>6853119.695</v>
      </c>
      <c r="BD22" s="100" t="n">
        <v>220.924</v>
      </c>
      <c r="BE22" s="97" t="n">
        <v>1025049.662</v>
      </c>
      <c r="BF22" s="98" t="n">
        <v>6853119.696</v>
      </c>
      <c r="BG22" s="100" t="n">
        <v>220.921</v>
      </c>
      <c r="BH22" s="92" t="n">
        <v>1025049.663</v>
      </c>
      <c r="BI22" s="93" t="n">
        <v>6853119.703</v>
      </c>
      <c r="BJ22" s="95" t="n">
        <v>220.919</v>
      </c>
      <c r="BK22" s="96" t="n">
        <v>1025049.663</v>
      </c>
      <c r="BL22" s="93" t="n">
        <v>6853119.698</v>
      </c>
      <c r="BM22" s="94" t="n">
        <v>220.923</v>
      </c>
      <c r="BN22" s="92" t="n">
        <v>1025049.663</v>
      </c>
      <c r="BO22" s="93" t="n">
        <v>6853119.697</v>
      </c>
      <c r="BP22" s="100" t="n">
        <v>220.919</v>
      </c>
      <c r="BQ22" s="96" t="n">
        <v>1025049.662</v>
      </c>
      <c r="BR22" s="93" t="n">
        <v>6853119.698</v>
      </c>
      <c r="BS22" s="95" t="n">
        <v>220.919</v>
      </c>
      <c r="BT22" s="92" t="n">
        <v>1025049.661</v>
      </c>
      <c r="BU22" s="93" t="n">
        <v>6853119.699</v>
      </c>
      <c r="BV22" s="94" t="n">
        <v>220.917</v>
      </c>
      <c r="BW22" s="92" t="n">
        <v>1025049.662</v>
      </c>
      <c r="BX22" s="93" t="n">
        <v>6853119.697</v>
      </c>
      <c r="BY22" s="95" t="n">
        <v>220.919</v>
      </c>
      <c r="BZ22" s="96" t="n">
        <v>1025049.665</v>
      </c>
      <c r="CA22" s="93" t="n">
        <v>6853119.694</v>
      </c>
      <c r="CB22" s="94" t="n">
        <v>220.919</v>
      </c>
      <c r="CC22" s="113" t="n">
        <v>1025049.662</v>
      </c>
      <c r="CD22" s="114" t="n">
        <v>6853119.699</v>
      </c>
      <c r="CE22" s="112" t="n">
        <v>220.919</v>
      </c>
      <c r="CF22" s="113" t="n">
        <v>1025049.662</v>
      </c>
      <c r="CG22" s="114" t="n">
        <v>6853119.704</v>
      </c>
      <c r="CH22" s="116" t="n">
        <v>220.92</v>
      </c>
      <c r="CI22" s="164" t="n">
        <v>1025049.663</v>
      </c>
      <c r="CJ22" s="114" t="n">
        <v>6853119.6944</v>
      </c>
      <c r="CK22" s="165" t="n">
        <v>220.92</v>
      </c>
      <c r="CL22" s="113" t="n">
        <v>1025049.663</v>
      </c>
      <c r="CM22" s="114" t="n">
        <v>6853119.703</v>
      </c>
      <c r="CN22" s="115" t="n">
        <v>220.923</v>
      </c>
      <c r="CO22" s="113" t="n">
        <v>1025049.661</v>
      </c>
      <c r="CP22" s="114" t="n">
        <v>6853119.695</v>
      </c>
      <c r="CQ22" s="115" t="n">
        <v>220.92</v>
      </c>
      <c r="CR22" s="113" t="n">
        <v>1025049.66</v>
      </c>
      <c r="CS22" s="114" t="n">
        <v>6853119.694</v>
      </c>
      <c r="CT22" s="115" t="n">
        <v>220.917</v>
      </c>
      <c r="CU22" s="113" t="n">
        <v>1025049.662</v>
      </c>
      <c r="CV22" s="114" t="n">
        <v>6853119.693</v>
      </c>
      <c r="CW22" s="115" t="n">
        <v>220.917</v>
      </c>
      <c r="CX22" s="113" t="n">
        <v>1025049.659</v>
      </c>
      <c r="CY22" s="114" t="n">
        <v>6853119.699</v>
      </c>
      <c r="CZ22" s="115" t="n">
        <v>220.916</v>
      </c>
      <c r="DA22" s="113" t="n">
        <v>1025049.658</v>
      </c>
      <c r="DB22" s="114" t="n">
        <v>6853119.697</v>
      </c>
      <c r="DC22" s="115" t="n">
        <v>220.919</v>
      </c>
      <c r="DD22" s="113" t="n">
        <v>1025049.667</v>
      </c>
      <c r="DE22" s="114" t="n">
        <v>6853119.696</v>
      </c>
      <c r="DF22" s="115" t="n">
        <v>220.918</v>
      </c>
      <c r="DG22" s="113" t="n">
        <v>1025049.663</v>
      </c>
      <c r="DH22" s="114" t="n">
        <v>6853119.695</v>
      </c>
      <c r="DI22" s="115" t="n">
        <v>220.921</v>
      </c>
      <c r="DJ22" s="113" t="n">
        <v>1025049.663</v>
      </c>
      <c r="DK22" s="114" t="n">
        <v>6853119.702</v>
      </c>
      <c r="DL22" s="116" t="n">
        <v>220.918</v>
      </c>
      <c r="DM22" s="117" t="n">
        <v>1025049.663</v>
      </c>
      <c r="DN22" s="114" t="n">
        <v>6853119.699</v>
      </c>
      <c r="DO22" s="115" t="n">
        <v>220.92</v>
      </c>
      <c r="DP22" s="113" t="n">
        <v>1025049.663</v>
      </c>
      <c r="DQ22" s="114" t="n">
        <v>6853119.704</v>
      </c>
      <c r="DR22" s="116" t="n">
        <v>220.919</v>
      </c>
      <c r="DS22" s="117" t="n">
        <v>1025049.665</v>
      </c>
      <c r="DT22" s="114" t="n">
        <v>6853119.702</v>
      </c>
      <c r="DU22" s="115" t="n">
        <v>220.922</v>
      </c>
      <c r="DV22" s="113" t="n">
        <v>1025049.661</v>
      </c>
      <c r="DW22" s="114" t="n">
        <v>6853119.702</v>
      </c>
      <c r="DX22" s="116" t="n">
        <v>220.917</v>
      </c>
      <c r="DY22" s="117"/>
      <c r="DZ22" s="114"/>
      <c r="EA22" s="115"/>
      <c r="EB22" s="113" t="n">
        <v>1025049.664</v>
      </c>
      <c r="EC22" s="114" t="n">
        <v>6853119.7</v>
      </c>
      <c r="ED22" s="116" t="n">
        <v>220.916</v>
      </c>
      <c r="EE22" s="113" t="n">
        <v>1025049.658</v>
      </c>
      <c r="EF22" s="114" t="n">
        <v>6853119.699</v>
      </c>
      <c r="EG22" s="116" t="n">
        <v>220.914</v>
      </c>
      <c r="EH22" s="113" t="n">
        <v>1025049.661</v>
      </c>
      <c r="EI22" s="114" t="n">
        <v>6853119.699</v>
      </c>
      <c r="EJ22" s="115" t="n">
        <v>220.923</v>
      </c>
      <c r="EK22" s="118" t="n">
        <v>1025049.655</v>
      </c>
      <c r="EL22" s="119" t="n">
        <v>6853119.702</v>
      </c>
      <c r="EM22" s="120" t="n">
        <v>220.924</v>
      </c>
      <c r="EN22" s="113" t="n">
        <v>1025049.65</v>
      </c>
      <c r="EO22" s="114" t="n">
        <v>6853119.705</v>
      </c>
      <c r="EP22" s="115" t="n">
        <v>220.919</v>
      </c>
      <c r="EQ22" s="121" t="n">
        <v>1025049.658</v>
      </c>
      <c r="ER22" s="122" t="n">
        <v>6853119.704</v>
      </c>
      <c r="ES22" s="123" t="n">
        <v>220.919</v>
      </c>
      <c r="ET22" s="124" t="n">
        <f aca="false">(EW22-EQ22)/3*2+EQ22</f>
        <v>1025049.65666667</v>
      </c>
      <c r="EU22" s="125" t="n">
        <f aca="false">(EX22-ER22)/3*2+ER22</f>
        <v>6853119.70066667</v>
      </c>
      <c r="EV22" s="126" t="n">
        <f aca="false">(EY22-ES22)/3*2+ES22</f>
        <v>220.919</v>
      </c>
      <c r="EW22" s="127" t="n">
        <v>1025049.656</v>
      </c>
      <c r="EX22" s="122" t="n">
        <v>6853119.699</v>
      </c>
      <c r="EY22" s="128" t="n">
        <v>220.919</v>
      </c>
      <c r="EZ22" s="121" t="n">
        <v>1025049.648</v>
      </c>
      <c r="FA22" s="122" t="n">
        <v>6853119.699</v>
      </c>
      <c r="FB22" s="128" t="n">
        <v>220.921</v>
      </c>
      <c r="FC22" s="121" t="n">
        <v>1025049.651</v>
      </c>
      <c r="FD22" s="122" t="n">
        <v>6853119.704</v>
      </c>
      <c r="FE22" s="128" t="n">
        <v>220.92</v>
      </c>
      <c r="FF22" s="121" t="n">
        <v>1025049.658</v>
      </c>
      <c r="FG22" s="122" t="n">
        <v>6853119.698</v>
      </c>
      <c r="FH22" s="128" t="n">
        <v>220.923</v>
      </c>
      <c r="FI22" s="121" t="n">
        <v>1025049.662</v>
      </c>
      <c r="FJ22" s="122" t="n">
        <v>6853119.697</v>
      </c>
      <c r="FK22" s="128" t="n">
        <v>220.923</v>
      </c>
      <c r="FL22" s="121" t="n">
        <v>1025049.665</v>
      </c>
      <c r="FM22" s="122" t="n">
        <v>6853119.696</v>
      </c>
      <c r="FN22" s="128" t="n">
        <v>220.917</v>
      </c>
      <c r="FO22" s="129" t="n">
        <v>1025049.666</v>
      </c>
      <c r="FP22" s="130" t="n">
        <v>6853119.706</v>
      </c>
      <c r="FQ22" s="128" t="n">
        <v>220.921</v>
      </c>
      <c r="FR22" s="121" t="n">
        <v>1025049.667</v>
      </c>
      <c r="FS22" s="122" t="n">
        <v>6853119.7</v>
      </c>
      <c r="FT22" s="128" t="n">
        <v>220.917</v>
      </c>
      <c r="FU22" s="121" t="n">
        <v>1025049.67</v>
      </c>
      <c r="FV22" s="122" t="n">
        <v>6853119.698</v>
      </c>
      <c r="FW22" s="128" t="n">
        <v>220.918</v>
      </c>
      <c r="FX22" s="121" t="n">
        <v>1025049.674</v>
      </c>
      <c r="FY22" s="122" t="n">
        <v>6853119.706</v>
      </c>
      <c r="FZ22" s="128" t="n">
        <v>220.922</v>
      </c>
      <c r="GA22" s="121" t="n">
        <v>1025049.674</v>
      </c>
      <c r="GB22" s="122" t="n">
        <v>6853119.699</v>
      </c>
      <c r="GC22" s="128" t="n">
        <v>220.921</v>
      </c>
      <c r="GD22" s="121" t="n">
        <v>1025049.665</v>
      </c>
      <c r="GE22" s="122" t="n">
        <v>6853119.698</v>
      </c>
      <c r="GF22" s="128" t="n">
        <v>220.919</v>
      </c>
      <c r="GG22" s="166" t="n">
        <v>1025049.666</v>
      </c>
      <c r="GH22" s="26" t="n">
        <v>6853119.706</v>
      </c>
      <c r="GI22" s="167" t="n">
        <v>220.917</v>
      </c>
      <c r="GJ22" s="166" t="n">
        <v>1025049.664</v>
      </c>
      <c r="GK22" s="26" t="n">
        <v>6853119.702</v>
      </c>
      <c r="GL22" s="167" t="n">
        <v>220.919</v>
      </c>
      <c r="GM22" s="121" t="n">
        <v>1025049.661</v>
      </c>
      <c r="GN22" s="122" t="n">
        <v>6853119.706</v>
      </c>
      <c r="GO22" s="128" t="n">
        <v>220.922</v>
      </c>
      <c r="GP22" s="121" t="n">
        <v>1025049.666</v>
      </c>
      <c r="GQ22" s="122" t="n">
        <v>6853119.7</v>
      </c>
      <c r="GR22" s="128" t="n">
        <v>220.921</v>
      </c>
      <c r="GS22" s="168"/>
      <c r="GT22" s="169"/>
      <c r="GU22" s="170"/>
      <c r="GV22" s="168"/>
      <c r="GW22" s="169"/>
      <c r="GX22" s="171"/>
      <c r="GY22" s="127"/>
      <c r="GZ22" s="122"/>
      <c r="HA22" s="123"/>
      <c r="HB22" s="127"/>
      <c r="HC22" s="122"/>
      <c r="HD22" s="123"/>
      <c r="HE22" s="173" t="n">
        <f aca="false">$A22</f>
        <v>1003</v>
      </c>
      <c r="HF22" s="96"/>
      <c r="HG22" s="94"/>
      <c r="HH22" s="150"/>
      <c r="HI22" s="151"/>
      <c r="HJ22" s="150"/>
      <c r="HK22" s="159"/>
      <c r="HL22" s="160"/>
      <c r="HM22" s="155"/>
      <c r="HN22" s="156"/>
      <c r="HO22" s="157"/>
      <c r="HP22" s="158"/>
      <c r="HQ22" s="159"/>
      <c r="HR22" s="160"/>
      <c r="HS22" s="173" t="n">
        <f aca="false">$A22</f>
        <v>1003</v>
      </c>
      <c r="HW22" s="0"/>
      <c r="HX22" s="0"/>
      <c r="HY22" s="0"/>
      <c r="HZ22" s="2"/>
      <c r="IA22" s="2"/>
    </row>
    <row r="23" customFormat="false" ht="13.2" hidden="false" customHeight="false" outlineLevel="0" collapsed="false">
      <c r="A23" s="90" t="s">
        <v>104</v>
      </c>
      <c r="B23" s="91"/>
      <c r="C23" s="92"/>
      <c r="D23" s="93"/>
      <c r="E23" s="94"/>
      <c r="F23" s="92"/>
      <c r="G23" s="93"/>
      <c r="H23" s="95"/>
      <c r="I23" s="96"/>
      <c r="J23" s="93"/>
      <c r="K23" s="95"/>
      <c r="L23" s="96"/>
      <c r="M23" s="93"/>
      <c r="N23" s="94"/>
      <c r="O23" s="97"/>
      <c r="P23" s="98"/>
      <c r="Q23" s="99"/>
      <c r="R23" s="92"/>
      <c r="S23" s="93"/>
      <c r="T23" s="95"/>
      <c r="U23" s="92"/>
      <c r="V23" s="93"/>
      <c r="W23" s="95"/>
      <c r="X23" s="92"/>
      <c r="Y23" s="93"/>
      <c r="Z23" s="95"/>
      <c r="AA23" s="97"/>
      <c r="AB23" s="98"/>
      <c r="AC23" s="94"/>
      <c r="AD23" s="97"/>
      <c r="AE23" s="98"/>
      <c r="AF23" s="99"/>
      <c r="AG23" s="92"/>
      <c r="AH23" s="93"/>
      <c r="AI23" s="94"/>
      <c r="AJ23" s="92"/>
      <c r="AK23" s="93"/>
      <c r="AL23" s="95"/>
      <c r="AM23" s="96"/>
      <c r="AN23" s="93"/>
      <c r="AO23" s="94"/>
      <c r="AP23" s="97"/>
      <c r="AQ23" s="98"/>
      <c r="AR23" s="100"/>
      <c r="AS23" s="96"/>
      <c r="AT23" s="93"/>
      <c r="AU23" s="94"/>
      <c r="AV23" s="92"/>
      <c r="AW23" s="93"/>
      <c r="AX23" s="95"/>
      <c r="AY23" s="101"/>
      <c r="AZ23" s="98"/>
      <c r="BA23" s="99"/>
      <c r="BB23" s="97"/>
      <c r="BC23" s="98"/>
      <c r="BD23" s="100"/>
      <c r="BE23" s="97"/>
      <c r="BF23" s="98"/>
      <c r="BG23" s="100"/>
      <c r="BH23" s="92"/>
      <c r="BI23" s="93"/>
      <c r="BJ23" s="95"/>
      <c r="BK23" s="96"/>
      <c r="BL23" s="93"/>
      <c r="BM23" s="94"/>
      <c r="BN23" s="92"/>
      <c r="BO23" s="93"/>
      <c r="BP23" s="100"/>
      <c r="BQ23" s="96"/>
      <c r="BR23" s="93"/>
      <c r="BS23" s="95"/>
      <c r="BT23" s="92"/>
      <c r="BU23" s="93"/>
      <c r="BV23" s="94"/>
      <c r="BW23" s="92"/>
      <c r="BX23" s="93"/>
      <c r="BY23" s="95"/>
      <c r="BZ23" s="96"/>
      <c r="CA23" s="93"/>
      <c r="CB23" s="94"/>
      <c r="CC23" s="113"/>
      <c r="CD23" s="114"/>
      <c r="CE23" s="112"/>
      <c r="CF23" s="113"/>
      <c r="CG23" s="114"/>
      <c r="CH23" s="116"/>
      <c r="CI23" s="164"/>
      <c r="CJ23" s="114"/>
      <c r="CK23" s="165"/>
      <c r="CL23" s="113"/>
      <c r="CM23" s="114"/>
      <c r="CN23" s="115"/>
      <c r="CO23" s="113"/>
      <c r="CP23" s="114"/>
      <c r="CQ23" s="115"/>
      <c r="CR23" s="113"/>
      <c r="CS23" s="114"/>
      <c r="CT23" s="115"/>
      <c r="CU23" s="113"/>
      <c r="CV23" s="114"/>
      <c r="CW23" s="115"/>
      <c r="CX23" s="113"/>
      <c r="CY23" s="114"/>
      <c r="CZ23" s="115"/>
      <c r="DA23" s="113"/>
      <c r="DB23" s="114"/>
      <c r="DC23" s="115"/>
      <c r="DD23" s="113"/>
      <c r="DE23" s="114"/>
      <c r="DF23" s="115"/>
      <c r="DG23" s="113"/>
      <c r="DH23" s="114"/>
      <c r="DI23" s="115"/>
      <c r="DJ23" s="113"/>
      <c r="DK23" s="114"/>
      <c r="DL23" s="116"/>
      <c r="DM23" s="117"/>
      <c r="DN23" s="114"/>
      <c r="DO23" s="115"/>
      <c r="DP23" s="113"/>
      <c r="DQ23" s="114"/>
      <c r="DR23" s="116"/>
      <c r="DS23" s="117"/>
      <c r="DT23" s="114"/>
      <c r="DU23" s="115"/>
      <c r="DV23" s="113"/>
      <c r="DW23" s="114"/>
      <c r="DX23" s="116"/>
      <c r="DY23" s="117"/>
      <c r="DZ23" s="114"/>
      <c r="EA23" s="115"/>
      <c r="EB23" s="113"/>
      <c r="EC23" s="114"/>
      <c r="ED23" s="116"/>
      <c r="EE23" s="113"/>
      <c r="EF23" s="114"/>
      <c r="EG23" s="116"/>
      <c r="EH23" s="113"/>
      <c r="EI23" s="114"/>
      <c r="EJ23" s="115"/>
      <c r="EK23" s="118"/>
      <c r="EL23" s="119"/>
      <c r="EM23" s="120"/>
      <c r="EN23" s="113"/>
      <c r="EO23" s="114"/>
      <c r="EP23" s="115"/>
      <c r="EQ23" s="121"/>
      <c r="ER23" s="122"/>
      <c r="ES23" s="123"/>
      <c r="ET23" s="124"/>
      <c r="EU23" s="125"/>
      <c r="EV23" s="126"/>
      <c r="EW23" s="127"/>
      <c r="EX23" s="122"/>
      <c r="EY23" s="128"/>
      <c r="EZ23" s="121"/>
      <c r="FA23" s="122"/>
      <c r="FB23" s="128"/>
      <c r="FC23" s="121"/>
      <c r="FD23" s="122"/>
      <c r="FE23" s="128"/>
      <c r="FF23" s="121"/>
      <c r="FG23" s="122"/>
      <c r="FH23" s="128"/>
      <c r="FI23" s="121"/>
      <c r="FJ23" s="122"/>
      <c r="FK23" s="128"/>
      <c r="FL23" s="121"/>
      <c r="FM23" s="122"/>
      <c r="FN23" s="128"/>
      <c r="FO23" s="129"/>
      <c r="FP23" s="130"/>
      <c r="FQ23" s="128"/>
      <c r="FR23" s="121"/>
      <c r="FS23" s="122"/>
      <c r="FT23" s="128"/>
      <c r="FU23" s="121"/>
      <c r="FV23" s="122"/>
      <c r="FW23" s="128"/>
      <c r="FX23" s="121"/>
      <c r="FY23" s="122"/>
      <c r="FZ23" s="128"/>
      <c r="GA23" s="121"/>
      <c r="GB23" s="122"/>
      <c r="GC23" s="128"/>
      <c r="GD23" s="121"/>
      <c r="GE23" s="122"/>
      <c r="GF23" s="128"/>
      <c r="GG23" s="166"/>
      <c r="GH23" s="26"/>
      <c r="GI23" s="167"/>
      <c r="GJ23" s="166"/>
      <c r="GK23" s="26"/>
      <c r="GL23" s="167"/>
      <c r="GM23" s="121"/>
      <c r="GN23" s="122"/>
      <c r="GO23" s="128"/>
      <c r="GP23" s="121"/>
      <c r="GQ23" s="122"/>
      <c r="GR23" s="128"/>
      <c r="GS23" s="168" t="n">
        <f aca="false">GY23-GP23+I23</f>
        <v>2025107.294</v>
      </c>
      <c r="GT23" s="169" t="n">
        <f aca="false">GZ23-GQ23+J23</f>
        <v>7286745.947</v>
      </c>
      <c r="GU23" s="170" t="n">
        <f aca="false">HA23-GR23+K23</f>
        <v>220.81</v>
      </c>
      <c r="GV23" s="168" t="n">
        <f aca="false">GY23-GP23+GA23</f>
        <v>2025107.294</v>
      </c>
      <c r="GW23" s="169" t="n">
        <f aca="false">GZ23-GQ23+GB23</f>
        <v>7286745.947</v>
      </c>
      <c r="GX23" s="171" t="n">
        <f aca="false">HA23-GR23+GC23</f>
        <v>220.81</v>
      </c>
      <c r="GY23" s="127" t="n">
        <v>2025107.294</v>
      </c>
      <c r="GZ23" s="122" t="n">
        <v>7286745.947</v>
      </c>
      <c r="HA23" s="123" t="n">
        <v>220.81</v>
      </c>
      <c r="HB23" s="127"/>
      <c r="HC23" s="122"/>
      <c r="HD23" s="123"/>
      <c r="HE23" s="161" t="str">
        <f aca="false">$A23</f>
        <v>1003a</v>
      </c>
      <c r="HF23" s="96"/>
      <c r="HG23" s="94"/>
      <c r="HH23" s="150"/>
      <c r="HI23" s="151"/>
      <c r="HJ23" s="150"/>
      <c r="HK23" s="159"/>
      <c r="HL23" s="160"/>
      <c r="HM23" s="155"/>
      <c r="HN23" s="156"/>
      <c r="HO23" s="157"/>
      <c r="HP23" s="158"/>
      <c r="HQ23" s="159"/>
      <c r="HR23" s="160"/>
      <c r="HS23" s="161" t="str">
        <f aca="false">$A23</f>
        <v>1003a</v>
      </c>
      <c r="HW23" s="0"/>
      <c r="HX23" s="0"/>
      <c r="HY23" s="0"/>
      <c r="HZ23" s="2"/>
      <c r="IA23" s="2"/>
    </row>
    <row r="24" customFormat="false" ht="13.2" hidden="false" customHeight="false" outlineLevel="0" collapsed="false">
      <c r="A24" s="90" t="n">
        <v>1004</v>
      </c>
      <c r="B24" s="91"/>
      <c r="C24" s="92"/>
      <c r="D24" s="93"/>
      <c r="E24" s="94"/>
      <c r="F24" s="92"/>
      <c r="G24" s="93"/>
      <c r="H24" s="95"/>
      <c r="I24" s="96" t="n">
        <v>1024955.579</v>
      </c>
      <c r="J24" s="93" t="n">
        <v>6853121.332</v>
      </c>
      <c r="K24" s="95" t="n">
        <v>214.889</v>
      </c>
      <c r="L24" s="96" t="n">
        <v>1024955.579</v>
      </c>
      <c r="M24" s="93" t="n">
        <v>6853121.334</v>
      </c>
      <c r="N24" s="94" t="n">
        <v>214.891</v>
      </c>
      <c r="O24" s="97" t="n">
        <v>1024955.575</v>
      </c>
      <c r="P24" s="98" t="n">
        <v>6853121.334</v>
      </c>
      <c r="Q24" s="99" t="n">
        <v>214.888</v>
      </c>
      <c r="R24" s="92" t="n">
        <v>1024955.5772</v>
      </c>
      <c r="S24" s="93" t="n">
        <v>6853121.3318</v>
      </c>
      <c r="T24" s="95" t="n">
        <v>214.8907</v>
      </c>
      <c r="U24" s="92" t="n">
        <v>1024955.5776</v>
      </c>
      <c r="V24" s="93" t="n">
        <v>6853121.3354</v>
      </c>
      <c r="W24" s="95" t="n">
        <v>214.8918</v>
      </c>
      <c r="X24" s="92" t="n">
        <v>1024955.578</v>
      </c>
      <c r="Y24" s="93" t="n">
        <v>6853121.336</v>
      </c>
      <c r="Z24" s="95" t="n">
        <v>214.89</v>
      </c>
      <c r="AA24" s="97" t="n">
        <v>1024955.58</v>
      </c>
      <c r="AB24" s="98" t="n">
        <v>6853121.3337</v>
      </c>
      <c r="AC24" s="94" t="n">
        <v>214.8908</v>
      </c>
      <c r="AD24" s="97" t="n">
        <v>1024955.575</v>
      </c>
      <c r="AE24" s="98" t="n">
        <v>6853121.335</v>
      </c>
      <c r="AF24" s="99" t="n">
        <v>214.897</v>
      </c>
      <c r="AG24" s="92" t="n">
        <v>1024955.572</v>
      </c>
      <c r="AH24" s="93" t="n">
        <v>6853121.343</v>
      </c>
      <c r="AI24" s="94" t="n">
        <v>214.893</v>
      </c>
      <c r="AJ24" s="92" t="n">
        <v>1024955.578</v>
      </c>
      <c r="AK24" s="93" t="n">
        <v>6853121.335</v>
      </c>
      <c r="AL24" s="95" t="n">
        <v>214.891</v>
      </c>
      <c r="AM24" s="96" t="n">
        <v>1024955.581</v>
      </c>
      <c r="AN24" s="93" t="n">
        <v>6853121.328</v>
      </c>
      <c r="AO24" s="94" t="n">
        <v>214.893</v>
      </c>
      <c r="AP24" s="97" t="n">
        <v>1024955.579</v>
      </c>
      <c r="AQ24" s="98" t="n">
        <v>6853121.334</v>
      </c>
      <c r="AR24" s="100" t="n">
        <v>214.891</v>
      </c>
      <c r="AS24" s="96" t="n">
        <v>1024955.581</v>
      </c>
      <c r="AT24" s="93" t="n">
        <v>6853121.332</v>
      </c>
      <c r="AU24" s="94" t="n">
        <v>214.886</v>
      </c>
      <c r="AV24" s="92" t="n">
        <v>1024955.581</v>
      </c>
      <c r="AW24" s="93" t="n">
        <v>6853121.326</v>
      </c>
      <c r="AX24" s="95" t="n">
        <v>214.889</v>
      </c>
      <c r="AY24" s="101" t="n">
        <v>1024955.58</v>
      </c>
      <c r="AZ24" s="98" t="n">
        <v>6853121.328</v>
      </c>
      <c r="BA24" s="99" t="n">
        <v>214.886</v>
      </c>
      <c r="BB24" s="97" t="n">
        <v>1024955.58</v>
      </c>
      <c r="BC24" s="98" t="n">
        <v>6853121.332</v>
      </c>
      <c r="BD24" s="100" t="n">
        <v>214.892</v>
      </c>
      <c r="BE24" s="97" t="n">
        <v>1024955.576</v>
      </c>
      <c r="BF24" s="98" t="n">
        <v>6853121.332</v>
      </c>
      <c r="BG24" s="100" t="n">
        <v>214.891</v>
      </c>
      <c r="BH24" s="92" t="n">
        <v>1024955.575</v>
      </c>
      <c r="BI24" s="93" t="n">
        <v>6853121.337</v>
      </c>
      <c r="BJ24" s="95" t="n">
        <v>214.889</v>
      </c>
      <c r="BK24" s="96" t="n">
        <v>1024955.579</v>
      </c>
      <c r="BL24" s="93" t="n">
        <v>6853121.329</v>
      </c>
      <c r="BM24" s="94" t="n">
        <v>214.894</v>
      </c>
      <c r="BN24" s="92" t="n">
        <v>1024955.58</v>
      </c>
      <c r="BO24" s="93" t="n">
        <v>6853121.331</v>
      </c>
      <c r="BP24" s="100" t="n">
        <v>214.889</v>
      </c>
      <c r="BQ24" s="96" t="n">
        <v>1024955.579</v>
      </c>
      <c r="BR24" s="93" t="n">
        <v>6853121.329</v>
      </c>
      <c r="BS24" s="95" t="n">
        <v>214.89</v>
      </c>
      <c r="BT24" s="92" t="n">
        <v>1024955.577</v>
      </c>
      <c r="BU24" s="93" t="n">
        <v>6853121.334</v>
      </c>
      <c r="BV24" s="94" t="n">
        <v>214.887</v>
      </c>
      <c r="BW24" s="92" t="n">
        <v>1024955.578</v>
      </c>
      <c r="BX24" s="93" t="n">
        <v>6853121.332</v>
      </c>
      <c r="BY24" s="95" t="n">
        <v>214.887</v>
      </c>
      <c r="BZ24" s="96" t="n">
        <v>1024955.583</v>
      </c>
      <c r="CA24" s="93" t="n">
        <v>6853121.332</v>
      </c>
      <c r="CB24" s="94" t="n">
        <v>214.886</v>
      </c>
      <c r="CC24" s="113" t="n">
        <v>1024955.579</v>
      </c>
      <c r="CD24" s="114" t="n">
        <v>6853121.332</v>
      </c>
      <c r="CE24" s="112" t="n">
        <v>214.891</v>
      </c>
      <c r="CF24" s="113" t="n">
        <v>1024955.579</v>
      </c>
      <c r="CG24" s="114" t="n">
        <v>6853121.334</v>
      </c>
      <c r="CH24" s="116" t="n">
        <v>214.892</v>
      </c>
      <c r="CI24" s="164" t="n">
        <v>1024955.58</v>
      </c>
      <c r="CJ24" s="114" t="n">
        <v>6853121.33</v>
      </c>
      <c r="CK24" s="165" t="n">
        <v>214.891</v>
      </c>
      <c r="CL24" s="113" t="n">
        <v>1024955.58</v>
      </c>
      <c r="CM24" s="114" t="n">
        <v>6853121.334</v>
      </c>
      <c r="CN24" s="115" t="n">
        <v>214.891</v>
      </c>
      <c r="CO24" s="113" t="n">
        <v>1024955.58</v>
      </c>
      <c r="CP24" s="114" t="n">
        <v>6853121.329</v>
      </c>
      <c r="CQ24" s="115" t="n">
        <v>214.891</v>
      </c>
      <c r="CR24" s="113" t="n">
        <v>1024955.578</v>
      </c>
      <c r="CS24" s="114" t="n">
        <v>6853121.327</v>
      </c>
      <c r="CT24" s="115" t="n">
        <v>214.89</v>
      </c>
      <c r="CU24" s="113" t="n">
        <v>1024955.583</v>
      </c>
      <c r="CV24" s="114" t="n">
        <v>6853121.328</v>
      </c>
      <c r="CW24" s="115" t="n">
        <v>214.889</v>
      </c>
      <c r="CX24" s="113" t="n">
        <v>1024955.579</v>
      </c>
      <c r="CY24" s="114" t="n">
        <v>6853121.334</v>
      </c>
      <c r="CZ24" s="115" t="n">
        <v>214.889</v>
      </c>
      <c r="DA24" s="113" t="n">
        <v>1024955.577</v>
      </c>
      <c r="DB24" s="114" t="n">
        <v>6853121.331</v>
      </c>
      <c r="DC24" s="115" t="n">
        <v>214.892</v>
      </c>
      <c r="DD24" s="113" t="n">
        <v>1024955.584</v>
      </c>
      <c r="DE24" s="114" t="n">
        <v>6853121.33</v>
      </c>
      <c r="DF24" s="115" t="n">
        <v>214.887</v>
      </c>
      <c r="DG24" s="113" t="n">
        <v>1024955.582</v>
      </c>
      <c r="DH24" s="114" t="n">
        <v>6853121.334</v>
      </c>
      <c r="DI24" s="115" t="n">
        <v>214.889</v>
      </c>
      <c r="DJ24" s="113" t="n">
        <v>1024955.581</v>
      </c>
      <c r="DK24" s="114" t="n">
        <v>6853121.339</v>
      </c>
      <c r="DL24" s="116" t="n">
        <v>214.891</v>
      </c>
      <c r="DM24" s="117" t="n">
        <v>1024955.58</v>
      </c>
      <c r="DN24" s="114" t="n">
        <v>6853121.336</v>
      </c>
      <c r="DO24" s="115" t="n">
        <v>214.89</v>
      </c>
      <c r="DP24" s="113" t="n">
        <v>1024955.581</v>
      </c>
      <c r="DQ24" s="114" t="n">
        <v>6853121.338</v>
      </c>
      <c r="DR24" s="116" t="n">
        <v>214.889</v>
      </c>
      <c r="DS24" s="117" t="n">
        <v>1024955.582</v>
      </c>
      <c r="DT24" s="114" t="n">
        <v>6853121.336</v>
      </c>
      <c r="DU24" s="115" t="n">
        <v>214.891</v>
      </c>
      <c r="DV24" s="113" t="n">
        <v>1024955.577</v>
      </c>
      <c r="DW24" s="114" t="n">
        <v>6853121.334</v>
      </c>
      <c r="DX24" s="116" t="n">
        <v>214.887</v>
      </c>
      <c r="DY24" s="117"/>
      <c r="DZ24" s="114"/>
      <c r="EA24" s="115"/>
      <c r="EB24" s="113" t="n">
        <v>1024955.583</v>
      </c>
      <c r="EC24" s="114" t="n">
        <v>6853121.334</v>
      </c>
      <c r="ED24" s="116" t="n">
        <v>214.888</v>
      </c>
      <c r="EE24" s="113" t="n">
        <v>1024955.578</v>
      </c>
      <c r="EF24" s="114" t="n">
        <v>6853121.336</v>
      </c>
      <c r="EG24" s="116" t="n">
        <v>214.881</v>
      </c>
      <c r="EH24" s="113" t="n">
        <v>1024955.579</v>
      </c>
      <c r="EI24" s="114" t="n">
        <v>6853121.337</v>
      </c>
      <c r="EJ24" s="115" t="n">
        <v>214.891</v>
      </c>
      <c r="EK24" s="118" t="n">
        <v>1024955.576</v>
      </c>
      <c r="EL24" s="119" t="n">
        <v>6853121.334</v>
      </c>
      <c r="EM24" s="120" t="n">
        <v>214.892</v>
      </c>
      <c r="EN24" s="113" t="n">
        <v>1024955.578</v>
      </c>
      <c r="EO24" s="114" t="n">
        <v>6853121.333</v>
      </c>
      <c r="EP24" s="115" t="n">
        <v>214.89</v>
      </c>
      <c r="EQ24" s="121" t="n">
        <v>1024955.58</v>
      </c>
      <c r="ER24" s="122" t="n">
        <v>6853121.334</v>
      </c>
      <c r="ES24" s="123" t="n">
        <v>214.892</v>
      </c>
      <c r="ET24" s="124" t="n">
        <f aca="false">(EW24-EQ24)/3*2+EQ24</f>
        <v>1024955.578</v>
      </c>
      <c r="EU24" s="125" t="n">
        <f aca="false">(EX24-ER24)/3*2+ER24</f>
        <v>6853121.332</v>
      </c>
      <c r="EV24" s="126" t="n">
        <f aca="false">(EY24-ES24)/3*2+ES24</f>
        <v>214.889333333333</v>
      </c>
      <c r="EW24" s="127" t="n">
        <v>1024955.577</v>
      </c>
      <c r="EX24" s="122" t="n">
        <v>6853121.331</v>
      </c>
      <c r="EY24" s="128" t="n">
        <v>214.888</v>
      </c>
      <c r="EZ24" s="121" t="n">
        <v>1024955.58</v>
      </c>
      <c r="FA24" s="122" t="n">
        <v>6853121.326</v>
      </c>
      <c r="FB24" s="128" t="n">
        <v>214.892</v>
      </c>
      <c r="FC24" s="121" t="n">
        <v>1024955.578</v>
      </c>
      <c r="FD24" s="122" t="n">
        <v>6853121.331</v>
      </c>
      <c r="FE24" s="128" t="n">
        <v>214.89</v>
      </c>
      <c r="FF24" s="121" t="n">
        <v>1024955.587</v>
      </c>
      <c r="FG24" s="122" t="n">
        <v>6853121.33</v>
      </c>
      <c r="FH24" s="128" t="n">
        <v>214.892</v>
      </c>
      <c r="FI24" s="121" t="n">
        <v>1024955.585</v>
      </c>
      <c r="FJ24" s="122" t="n">
        <v>6853121.33</v>
      </c>
      <c r="FK24" s="128" t="n">
        <v>214.893</v>
      </c>
      <c r="FL24" s="121" t="n">
        <v>1024955.583</v>
      </c>
      <c r="FM24" s="122" t="n">
        <v>6853121.332</v>
      </c>
      <c r="FN24" s="128" t="n">
        <v>214.888</v>
      </c>
      <c r="FO24" s="129" t="n">
        <v>1024955.58</v>
      </c>
      <c r="FP24" s="130" t="n">
        <v>6853121.34</v>
      </c>
      <c r="FQ24" s="128" t="n">
        <v>214.889</v>
      </c>
      <c r="FR24" s="121" t="n">
        <v>1024955.58</v>
      </c>
      <c r="FS24" s="122" t="n">
        <v>6853121.334</v>
      </c>
      <c r="FT24" s="128" t="n">
        <v>214.887</v>
      </c>
      <c r="FU24" s="121" t="n">
        <v>1024955.582</v>
      </c>
      <c r="FV24" s="122" t="n">
        <v>6853121.332</v>
      </c>
      <c r="FW24" s="128" t="n">
        <v>214.887</v>
      </c>
      <c r="FX24" s="121" t="n">
        <v>1024955.58</v>
      </c>
      <c r="FY24" s="122" t="n">
        <v>6853121.34</v>
      </c>
      <c r="FZ24" s="128" t="n">
        <v>214.891</v>
      </c>
      <c r="GA24" s="121" t="n">
        <v>1024955.582</v>
      </c>
      <c r="GB24" s="122" t="n">
        <v>6853121.338</v>
      </c>
      <c r="GC24" s="128" t="n">
        <v>214.889</v>
      </c>
      <c r="GD24" s="121" t="n">
        <v>1024955.574</v>
      </c>
      <c r="GE24" s="122" t="n">
        <v>6853121.335</v>
      </c>
      <c r="GF24" s="128" t="n">
        <v>214.889</v>
      </c>
      <c r="GG24" s="166" t="n">
        <v>1024955.578</v>
      </c>
      <c r="GH24" s="26" t="n">
        <v>6853121.344</v>
      </c>
      <c r="GI24" s="167" t="n">
        <v>214.89</v>
      </c>
      <c r="GJ24" s="166" t="n">
        <v>1024955.578</v>
      </c>
      <c r="GK24" s="26" t="n">
        <v>6853121.341</v>
      </c>
      <c r="GL24" s="167" t="n">
        <v>214.888</v>
      </c>
      <c r="GM24" s="121" t="n">
        <v>1024955.576</v>
      </c>
      <c r="GN24" s="122" t="n">
        <v>6853121.342</v>
      </c>
      <c r="GO24" s="128" t="n">
        <v>214.895</v>
      </c>
      <c r="GP24" s="121" t="n">
        <v>1024955.582</v>
      </c>
      <c r="GQ24" s="122" t="n">
        <v>6853121.333</v>
      </c>
      <c r="GR24" s="128" t="n">
        <v>214.889</v>
      </c>
      <c r="GS24" s="168" t="n">
        <f aca="false">GY24-GP24+I24</f>
        <v>2025014.641</v>
      </c>
      <c r="GT24" s="169" t="n">
        <f aca="false">GZ24-GQ24+J24</f>
        <v>7286747.801</v>
      </c>
      <c r="GU24" s="170" t="n">
        <f aca="false">HA24-GR24+K24</f>
        <v>214.889</v>
      </c>
      <c r="GV24" s="168" t="n">
        <f aca="false">GY24-GP24+GA24</f>
        <v>2025014.644</v>
      </c>
      <c r="GW24" s="169" t="n">
        <f aca="false">GZ24-GQ24+GB24</f>
        <v>7286747.807</v>
      </c>
      <c r="GX24" s="171" t="n">
        <f aca="false">HA24-GR24+GC24</f>
        <v>214.889</v>
      </c>
      <c r="GY24" s="127" t="n">
        <v>2025014.644</v>
      </c>
      <c r="GZ24" s="122" t="n">
        <v>7286747.802</v>
      </c>
      <c r="HA24" s="123" t="n">
        <v>214.889</v>
      </c>
      <c r="HB24" s="127" t="n">
        <v>2025014.651</v>
      </c>
      <c r="HC24" s="122" t="n">
        <v>7286747.8</v>
      </c>
      <c r="HD24" s="123" t="n">
        <v>214.888</v>
      </c>
      <c r="HE24" s="161" t="n">
        <f aca="false">$A24</f>
        <v>1004</v>
      </c>
      <c r="HF24" s="96"/>
      <c r="HG24" s="94"/>
      <c r="HH24" s="150" t="n">
        <f aca="false">SQRT((GY24-HB24)*(GY24-HB24)+(HC24-GZ24)*(HC24-GZ24))</f>
        <v>0.00728010996322233</v>
      </c>
      <c r="HI24" s="151" t="n">
        <f aca="false">HD24-HA24</f>
        <v>-0.00100000000000477</v>
      </c>
      <c r="HJ24" s="150" t="n">
        <f aca="false">SQRT((HB24-$GS24)*(HB24-$GS24)+(HC24-$GT24)*(HC24-$GT24))</f>
        <v>0.0100498757393679</v>
      </c>
      <c r="HK24" s="159" t="n">
        <f aca="false">HD24-$GU24</f>
        <v>-0.00100000000000477</v>
      </c>
      <c r="HL24" s="160" t="n">
        <f aca="false">IF($GS24=HB24,IF($GT24&lt;HC24,0,200),IF($GT24=HC24,IF($GS24&lt;HB24,100,300),IF((HC24-$GT24)&lt;0,(200/PI()*ATAN((HB24-$GS24)/(HC24-$GT24))+200),IF((HB24-$GS24)&gt;0,(200/PI()*ATAN((HB24-$GS24)/(HC24-$GT24))),(200/PI()*ATAN((HB24-$GS24)/(HC24-$GT24))+400)))))</f>
        <v>106.345110383691</v>
      </c>
      <c r="HM24" s="155"/>
      <c r="HN24" s="156"/>
      <c r="HO24" s="157"/>
      <c r="HP24" s="158" t="n">
        <f aca="false">SQRT((HB24-GV24)*(HB24-GV24)+(HC24-GW24)*(HC24-GW24))</f>
        <v>0.00989949573608473</v>
      </c>
      <c r="HQ24" s="159" t="n">
        <f aca="false">HD24-GX24</f>
        <v>-0.00100000000000477</v>
      </c>
      <c r="HR24" s="160" t="n">
        <f aca="false">IF(GV24=HB24,IF(GW24&lt;HC24,0,200),IF(GW24=HC24,IF(GV24&lt;HB24,100,300),IF((HC24-GW24)&lt;0,(200/PI()*ATAN((HB24-GV24)/(HC24-GW24))+200),IF((HB24-GV24)&gt;0,(200/PI()*ATAN((HB24-GV24)/(HC24-GW24))),(200/PI()*ATAN((HB24-GV24)/(HC24-GW24))+400)))))</f>
        <v>150.000005293735</v>
      </c>
      <c r="HS24" s="161" t="n">
        <f aca="false">$A24</f>
        <v>1004</v>
      </c>
      <c r="HW24" s="0"/>
      <c r="HX24" s="0"/>
      <c r="HY24" s="0"/>
      <c r="HZ24" s="2"/>
      <c r="IA24" s="2"/>
    </row>
    <row r="25" customFormat="false" ht="13.2" hidden="false" customHeight="false" outlineLevel="0" collapsed="false">
      <c r="A25" s="172" t="n">
        <v>1005</v>
      </c>
      <c r="B25" s="91"/>
      <c r="C25" s="92"/>
      <c r="D25" s="93"/>
      <c r="E25" s="94"/>
      <c r="F25" s="92"/>
      <c r="G25" s="93"/>
      <c r="H25" s="95"/>
      <c r="I25" s="96" t="n">
        <v>1024921.539</v>
      </c>
      <c r="J25" s="93" t="n">
        <v>6853104.466</v>
      </c>
      <c r="K25" s="95" t="n">
        <v>213.072</v>
      </c>
      <c r="L25" s="96" t="n">
        <v>1024921.539</v>
      </c>
      <c r="M25" s="93" t="n">
        <v>6853104.471</v>
      </c>
      <c r="N25" s="94" t="n">
        <v>213.071</v>
      </c>
      <c r="O25" s="97" t="n">
        <v>1024921.536</v>
      </c>
      <c r="P25" s="98" t="n">
        <v>6853104.468</v>
      </c>
      <c r="Q25" s="99" t="n">
        <v>213.069</v>
      </c>
      <c r="R25" s="92" t="n">
        <v>1024921.5364</v>
      </c>
      <c r="S25" s="93" t="n">
        <v>6853104.4661</v>
      </c>
      <c r="T25" s="95" t="n">
        <v>213.0708</v>
      </c>
      <c r="U25" s="92" t="n">
        <v>1024921.5368</v>
      </c>
      <c r="V25" s="93" t="n">
        <v>6853104.4701</v>
      </c>
      <c r="W25" s="95" t="n">
        <v>213.0723</v>
      </c>
      <c r="X25" s="92" t="n">
        <v>1024921.538</v>
      </c>
      <c r="Y25" s="93" t="n">
        <v>6853104.47</v>
      </c>
      <c r="Z25" s="95" t="n">
        <v>213.071</v>
      </c>
      <c r="AA25" s="97" t="n">
        <v>1024921.538</v>
      </c>
      <c r="AB25" s="98" t="n">
        <v>6853104.4683</v>
      </c>
      <c r="AC25" s="94" t="n">
        <v>213.0718</v>
      </c>
      <c r="AD25" s="97" t="n">
        <v>1024921.536</v>
      </c>
      <c r="AE25" s="98" t="n">
        <v>6853104.469</v>
      </c>
      <c r="AF25" s="99" t="n">
        <v>213.078</v>
      </c>
      <c r="AG25" s="92" t="n">
        <v>1024921.537</v>
      </c>
      <c r="AH25" s="93" t="n">
        <v>6853104.474</v>
      </c>
      <c r="AI25" s="94" t="n">
        <v>213.072</v>
      </c>
      <c r="AJ25" s="92" t="n">
        <v>1024921.54</v>
      </c>
      <c r="AK25" s="93" t="n">
        <v>6853104.469</v>
      </c>
      <c r="AL25" s="95" t="n">
        <v>213.071</v>
      </c>
      <c r="AM25" s="96" t="n">
        <v>1024921.538</v>
      </c>
      <c r="AN25" s="93" t="n">
        <v>6853104.465</v>
      </c>
      <c r="AO25" s="94" t="n">
        <v>213.07</v>
      </c>
      <c r="AP25" s="97" t="n">
        <v>1024921.537</v>
      </c>
      <c r="AQ25" s="98" t="n">
        <v>6853104.469</v>
      </c>
      <c r="AR25" s="100" t="n">
        <v>213.069</v>
      </c>
      <c r="AS25" s="96" t="n">
        <v>1024921.538</v>
      </c>
      <c r="AT25" s="93" t="n">
        <v>6853104.471</v>
      </c>
      <c r="AU25" s="94" t="n">
        <v>213.068</v>
      </c>
      <c r="AV25" s="92" t="n">
        <v>1024921.537</v>
      </c>
      <c r="AW25" s="93" t="n">
        <v>6853104.464</v>
      </c>
      <c r="AX25" s="95" t="n">
        <v>213.07</v>
      </c>
      <c r="AY25" s="101" t="n">
        <v>1024921.535</v>
      </c>
      <c r="AZ25" s="98" t="n">
        <v>6853104.464</v>
      </c>
      <c r="BA25" s="99" t="n">
        <v>213.066</v>
      </c>
      <c r="BB25" s="97" t="n">
        <v>1024921.538</v>
      </c>
      <c r="BC25" s="98" t="n">
        <v>6853104.467</v>
      </c>
      <c r="BD25" s="100" t="n">
        <v>213.073</v>
      </c>
      <c r="BE25" s="97" t="n">
        <v>1024921.533</v>
      </c>
      <c r="BF25" s="98" t="n">
        <v>6853104.47</v>
      </c>
      <c r="BG25" s="100" t="n">
        <v>213.07</v>
      </c>
      <c r="BH25" s="92" t="n">
        <v>1024921.536</v>
      </c>
      <c r="BI25" s="93" t="n">
        <v>6853104.473</v>
      </c>
      <c r="BJ25" s="95" t="n">
        <v>213.069</v>
      </c>
      <c r="BK25" s="96" t="n">
        <v>1024921.538</v>
      </c>
      <c r="BL25" s="93" t="n">
        <v>6853104.467</v>
      </c>
      <c r="BM25" s="94" t="n">
        <v>213.064</v>
      </c>
      <c r="BN25" s="92" t="n">
        <v>1024921.54</v>
      </c>
      <c r="BO25" s="93" t="n">
        <v>6853104.468</v>
      </c>
      <c r="BP25" s="100" t="n">
        <v>213.068</v>
      </c>
      <c r="BQ25" s="96" t="n">
        <v>1024921.538</v>
      </c>
      <c r="BR25" s="93" t="n">
        <v>6853104.465</v>
      </c>
      <c r="BS25" s="95" t="n">
        <v>213.068</v>
      </c>
      <c r="BT25" s="103" t="s">
        <v>105</v>
      </c>
      <c r="BU25" s="103"/>
      <c r="BV25" s="103"/>
      <c r="BW25" s="92"/>
      <c r="BX25" s="93"/>
      <c r="BY25" s="95"/>
      <c r="BZ25" s="96"/>
      <c r="CA25" s="93"/>
      <c r="CB25" s="94"/>
      <c r="CC25" s="92"/>
      <c r="CD25" s="93"/>
      <c r="CE25" s="95"/>
      <c r="CF25" s="113"/>
      <c r="CG25" s="114"/>
      <c r="CH25" s="95"/>
      <c r="CI25" s="103"/>
      <c r="CJ25" s="93"/>
      <c r="CK25" s="102"/>
      <c r="CL25" s="92"/>
      <c r="CM25" s="93"/>
      <c r="CN25" s="94"/>
      <c r="CO25" s="174"/>
      <c r="CP25" s="175"/>
      <c r="CQ25" s="115"/>
      <c r="CR25" s="113"/>
      <c r="CS25" s="114"/>
      <c r="CT25" s="115"/>
      <c r="CU25" s="113"/>
      <c r="CV25" s="114"/>
      <c r="CW25" s="115"/>
      <c r="CX25" s="113"/>
      <c r="CY25" s="114"/>
      <c r="CZ25" s="115"/>
      <c r="DA25" s="113"/>
      <c r="DB25" s="114"/>
      <c r="DC25" s="115"/>
      <c r="DD25" s="113"/>
      <c r="DE25" s="114"/>
      <c r="DF25" s="115"/>
      <c r="DG25" s="113"/>
      <c r="DH25" s="114"/>
      <c r="DI25" s="115"/>
      <c r="DJ25" s="113"/>
      <c r="DK25" s="114"/>
      <c r="DL25" s="116"/>
      <c r="DM25" s="117"/>
      <c r="DN25" s="114"/>
      <c r="DO25" s="115"/>
      <c r="DP25" s="113"/>
      <c r="DQ25" s="114"/>
      <c r="DR25" s="116"/>
      <c r="DS25" s="117"/>
      <c r="DT25" s="114"/>
      <c r="DU25" s="115"/>
      <c r="DV25" s="113"/>
      <c r="DW25" s="114"/>
      <c r="DX25" s="116"/>
      <c r="DY25" s="117"/>
      <c r="DZ25" s="114"/>
      <c r="EA25" s="115"/>
      <c r="EB25" s="113"/>
      <c r="EC25" s="114"/>
      <c r="ED25" s="116"/>
      <c r="EE25" s="113"/>
      <c r="EF25" s="114"/>
      <c r="EG25" s="116"/>
      <c r="EH25" s="113"/>
      <c r="EI25" s="114"/>
      <c r="EJ25" s="115"/>
      <c r="EK25" s="113"/>
      <c r="EL25" s="114"/>
      <c r="EM25" s="116"/>
      <c r="EN25" s="113"/>
      <c r="EO25" s="114"/>
      <c r="EP25" s="115"/>
      <c r="EQ25" s="113"/>
      <c r="ER25" s="114"/>
      <c r="ES25" s="116"/>
      <c r="ET25" s="124"/>
      <c r="EU25" s="125"/>
      <c r="EV25" s="126"/>
      <c r="EW25" s="117"/>
      <c r="EX25" s="114"/>
      <c r="EY25" s="115"/>
      <c r="EZ25" s="113"/>
      <c r="FA25" s="114"/>
      <c r="FB25" s="115"/>
      <c r="FC25" s="113"/>
      <c r="FD25" s="114"/>
      <c r="FE25" s="115"/>
      <c r="FF25" s="113"/>
      <c r="FG25" s="114"/>
      <c r="FH25" s="115"/>
      <c r="FI25" s="113"/>
      <c r="FJ25" s="114"/>
      <c r="FK25" s="115"/>
      <c r="FL25" s="113"/>
      <c r="FM25" s="114"/>
      <c r="FN25" s="115"/>
      <c r="FO25" s="113"/>
      <c r="FP25" s="114"/>
      <c r="FQ25" s="115"/>
      <c r="FR25" s="113"/>
      <c r="FS25" s="114"/>
      <c r="FT25" s="115"/>
      <c r="FU25" s="113"/>
      <c r="FV25" s="114"/>
      <c r="FW25" s="115"/>
      <c r="FX25" s="113"/>
      <c r="FY25" s="114"/>
      <c r="FZ25" s="115"/>
      <c r="GA25" s="113"/>
      <c r="GB25" s="114"/>
      <c r="GC25" s="115"/>
      <c r="GD25" s="113"/>
      <c r="GE25" s="114"/>
      <c r="GF25" s="115"/>
      <c r="GG25" s="166"/>
      <c r="GH25" s="26"/>
      <c r="GI25" s="167"/>
      <c r="GJ25" s="166"/>
      <c r="GK25" s="26"/>
      <c r="GL25" s="167"/>
      <c r="GM25" s="166"/>
      <c r="GN25" s="26"/>
      <c r="GO25" s="167"/>
      <c r="GP25" s="166"/>
      <c r="GQ25" s="26"/>
      <c r="GR25" s="167"/>
      <c r="GS25" s="168"/>
      <c r="GT25" s="169"/>
      <c r="GU25" s="170"/>
      <c r="GV25" s="168"/>
      <c r="GW25" s="169"/>
      <c r="GX25" s="171"/>
      <c r="GY25" s="176"/>
      <c r="GZ25" s="26"/>
      <c r="HA25" s="177"/>
      <c r="HB25" s="176"/>
      <c r="HC25" s="26"/>
      <c r="HD25" s="177"/>
      <c r="HE25" s="173" t="n">
        <v>1005</v>
      </c>
      <c r="HF25" s="96"/>
      <c r="HG25" s="94"/>
      <c r="HH25" s="150"/>
      <c r="HI25" s="151"/>
      <c r="HJ25" s="150"/>
      <c r="HK25" s="159"/>
      <c r="HL25" s="160"/>
      <c r="HM25" s="178"/>
      <c r="HN25" s="22"/>
      <c r="HO25" s="149"/>
      <c r="HP25" s="158"/>
      <c r="HQ25" s="159"/>
      <c r="HR25" s="160"/>
      <c r="HS25" s="179" t="n">
        <v>1005</v>
      </c>
      <c r="HZ25" s="2"/>
      <c r="IA25" s="2"/>
    </row>
    <row r="26" customFormat="false" ht="12.75" hidden="false" customHeight="true" outlineLevel="0" collapsed="false">
      <c r="A26" s="90" t="s">
        <v>106</v>
      </c>
      <c r="B26" s="91"/>
      <c r="C26" s="92"/>
      <c r="D26" s="93"/>
      <c r="E26" s="94"/>
      <c r="F26" s="92"/>
      <c r="G26" s="93"/>
      <c r="H26" s="95"/>
      <c r="I26" s="180" t="n">
        <f aca="false">BT26+BQ25-I25</f>
        <v>1024922.633</v>
      </c>
      <c r="J26" s="181" t="n">
        <f aca="false">BU26+BR25-J25</f>
        <v>6853104.1</v>
      </c>
      <c r="K26" s="182" t="n">
        <f aca="false">BV26+BS25-K25</f>
        <v>213.058</v>
      </c>
      <c r="L26" s="96"/>
      <c r="M26" s="93"/>
      <c r="N26" s="94"/>
      <c r="O26" s="97"/>
      <c r="P26" s="98"/>
      <c r="Q26" s="99"/>
      <c r="R26" s="92"/>
      <c r="S26" s="93"/>
      <c r="T26" s="95"/>
      <c r="U26" s="92"/>
      <c r="V26" s="93"/>
      <c r="W26" s="95"/>
      <c r="X26" s="92"/>
      <c r="Y26" s="93"/>
      <c r="Z26" s="95"/>
      <c r="AA26" s="97"/>
      <c r="AB26" s="98"/>
      <c r="AC26" s="94"/>
      <c r="AD26" s="97"/>
      <c r="AE26" s="98"/>
      <c r="AF26" s="99"/>
      <c r="AG26" s="92"/>
      <c r="AH26" s="93"/>
      <c r="AI26" s="94"/>
      <c r="AJ26" s="92"/>
      <c r="AK26" s="93"/>
      <c r="AL26" s="95"/>
      <c r="AM26" s="96"/>
      <c r="AN26" s="93"/>
      <c r="AO26" s="94"/>
      <c r="AP26" s="97"/>
      <c r="AQ26" s="98"/>
      <c r="AR26" s="100"/>
      <c r="AS26" s="96"/>
      <c r="AT26" s="93"/>
      <c r="AU26" s="94"/>
      <c r="AV26" s="92"/>
      <c r="AW26" s="93"/>
      <c r="AX26" s="95"/>
      <c r="AY26" s="101"/>
      <c r="AZ26" s="98"/>
      <c r="BA26" s="99"/>
      <c r="BB26" s="97"/>
      <c r="BC26" s="98"/>
      <c r="BD26" s="100"/>
      <c r="BE26" s="97"/>
      <c r="BF26" s="98"/>
      <c r="BG26" s="100"/>
      <c r="BH26" s="92"/>
      <c r="BI26" s="93"/>
      <c r="BJ26" s="95"/>
      <c r="BK26" s="96"/>
      <c r="BL26" s="93"/>
      <c r="BM26" s="94"/>
      <c r="BN26" s="92"/>
      <c r="BO26" s="93"/>
      <c r="BP26" s="100"/>
      <c r="BQ26" s="96"/>
      <c r="BR26" s="93"/>
      <c r="BS26" s="95"/>
      <c r="BT26" s="92" t="n">
        <v>1024922.634</v>
      </c>
      <c r="BU26" s="93" t="n">
        <v>6853104.101</v>
      </c>
      <c r="BV26" s="94" t="n">
        <v>213.062</v>
      </c>
      <c r="BW26" s="92" t="n">
        <v>1024922.635</v>
      </c>
      <c r="BX26" s="93" t="n">
        <v>6853104.103</v>
      </c>
      <c r="BY26" s="95" t="n">
        <v>213.063</v>
      </c>
      <c r="BZ26" s="96" t="n">
        <v>1024922.636</v>
      </c>
      <c r="CA26" s="93" t="n">
        <v>6853104.104</v>
      </c>
      <c r="CB26" s="94" t="n">
        <v>213.063</v>
      </c>
      <c r="CC26" s="113" t="n">
        <v>1024922.634</v>
      </c>
      <c r="CD26" s="114" t="n">
        <v>6853104.102</v>
      </c>
      <c r="CE26" s="112" t="n">
        <v>213.065</v>
      </c>
      <c r="CF26" s="113" t="n">
        <v>1024922.634</v>
      </c>
      <c r="CG26" s="114" t="n">
        <v>6853104.105</v>
      </c>
      <c r="CH26" s="116" t="n">
        <v>213.069</v>
      </c>
      <c r="CI26" s="183" t="n">
        <v>1024922.635</v>
      </c>
      <c r="CJ26" s="114" t="n">
        <v>6853104.099</v>
      </c>
      <c r="CK26" s="184" t="n">
        <v>213.066</v>
      </c>
      <c r="CL26" s="113" t="n">
        <v>1024922.637</v>
      </c>
      <c r="CM26" s="114" t="n">
        <v>6853104.104</v>
      </c>
      <c r="CN26" s="115" t="n">
        <v>213.067</v>
      </c>
      <c r="CO26" s="113" t="n">
        <v>1024922.635</v>
      </c>
      <c r="CP26" s="114" t="n">
        <v>6853104.101</v>
      </c>
      <c r="CQ26" s="115" t="n">
        <v>213.065</v>
      </c>
      <c r="CR26" s="113" t="n">
        <v>1024922.631</v>
      </c>
      <c r="CS26" s="114" t="n">
        <v>6853104.1</v>
      </c>
      <c r="CT26" s="115" t="n">
        <v>213.064</v>
      </c>
      <c r="CU26" s="113" t="n">
        <v>1024922.636</v>
      </c>
      <c r="CV26" s="114" t="n">
        <v>6853104.101</v>
      </c>
      <c r="CW26" s="115" t="n">
        <v>213.066</v>
      </c>
      <c r="CX26" s="113" t="n">
        <v>1024922.632</v>
      </c>
      <c r="CY26" s="114" t="n">
        <v>6853104.106</v>
      </c>
      <c r="CZ26" s="115" t="n">
        <v>213.065</v>
      </c>
      <c r="DA26" s="113" t="n">
        <v>1024922.633</v>
      </c>
      <c r="DB26" s="114" t="n">
        <v>6853104.104</v>
      </c>
      <c r="DC26" s="115" t="n">
        <v>213.068</v>
      </c>
      <c r="DD26" s="113" t="n">
        <v>1024922.639</v>
      </c>
      <c r="DE26" s="114" t="n">
        <v>6853104.101</v>
      </c>
      <c r="DF26" s="115" t="n">
        <v>213.062</v>
      </c>
      <c r="DG26" s="113" t="n">
        <v>1024922.634</v>
      </c>
      <c r="DH26" s="114" t="n">
        <v>6853104.109</v>
      </c>
      <c r="DI26" s="115" t="n">
        <v>213.067</v>
      </c>
      <c r="DJ26" s="113" t="n">
        <v>1024922.637</v>
      </c>
      <c r="DK26" s="114" t="n">
        <v>6853104.106</v>
      </c>
      <c r="DL26" s="116" t="n">
        <v>213.066</v>
      </c>
      <c r="DM26" s="117" t="n">
        <v>1024922.635</v>
      </c>
      <c r="DN26" s="114" t="n">
        <v>6853104.107</v>
      </c>
      <c r="DO26" s="115" t="n">
        <v>213.068</v>
      </c>
      <c r="DP26" s="113" t="n">
        <v>1024922.635</v>
      </c>
      <c r="DQ26" s="114" t="n">
        <v>6853104.109</v>
      </c>
      <c r="DR26" s="116" t="n">
        <v>213.065</v>
      </c>
      <c r="DS26" s="117" t="n">
        <v>1024922.636</v>
      </c>
      <c r="DT26" s="114" t="n">
        <v>6853104.106</v>
      </c>
      <c r="DU26" s="115" t="n">
        <v>213.067</v>
      </c>
      <c r="DV26" s="113" t="n">
        <v>1024922.632</v>
      </c>
      <c r="DW26" s="114" t="n">
        <v>6853104.105</v>
      </c>
      <c r="DX26" s="116" t="n">
        <v>213.064</v>
      </c>
      <c r="DY26" s="117"/>
      <c r="DZ26" s="114"/>
      <c r="EA26" s="115"/>
      <c r="EB26" s="113" t="n">
        <v>1024922.638</v>
      </c>
      <c r="EC26" s="114" t="n">
        <v>6853104.104</v>
      </c>
      <c r="ED26" s="116" t="n">
        <v>213.063</v>
      </c>
      <c r="EE26" s="113" t="n">
        <v>1024922.634</v>
      </c>
      <c r="EF26" s="114" t="n">
        <v>6853104.107</v>
      </c>
      <c r="EG26" s="116" t="n">
        <v>213.058</v>
      </c>
      <c r="EH26" s="113" t="n">
        <v>1024922.636</v>
      </c>
      <c r="EI26" s="114" t="n">
        <v>6853104.107</v>
      </c>
      <c r="EJ26" s="115" t="n">
        <v>213.067</v>
      </c>
      <c r="EK26" s="118" t="n">
        <v>1024922.633</v>
      </c>
      <c r="EL26" s="119" t="n">
        <v>6853104.103</v>
      </c>
      <c r="EM26" s="120" t="n">
        <v>213.067</v>
      </c>
      <c r="EN26" s="113" t="n">
        <v>1024922.633</v>
      </c>
      <c r="EO26" s="114" t="n">
        <v>6853104.108</v>
      </c>
      <c r="EP26" s="115" t="n">
        <v>213.068</v>
      </c>
      <c r="EQ26" s="121" t="n">
        <v>1024922.63</v>
      </c>
      <c r="ER26" s="122" t="n">
        <v>6853104.103</v>
      </c>
      <c r="ES26" s="123" t="n">
        <v>213.066</v>
      </c>
      <c r="ET26" s="124" t="n">
        <f aca="false">(EW26-EQ26)/3*2+EQ26</f>
        <v>1024922.63066667</v>
      </c>
      <c r="EU26" s="125" t="n">
        <f aca="false">(EX26-ER26)/3*2+ER26</f>
        <v>6853104.101</v>
      </c>
      <c r="EV26" s="126" t="n">
        <f aca="false">(EY26-ES26)/3*2+ES26</f>
        <v>213.064666666667</v>
      </c>
      <c r="EW26" s="127" t="n">
        <v>1024922.631</v>
      </c>
      <c r="EX26" s="122" t="n">
        <v>6853104.1</v>
      </c>
      <c r="EY26" s="128" t="n">
        <v>213.064</v>
      </c>
      <c r="EZ26" s="121" t="n">
        <v>1024922.634</v>
      </c>
      <c r="FA26" s="122" t="n">
        <v>6853104.096</v>
      </c>
      <c r="FB26" s="128" t="n">
        <v>213.068</v>
      </c>
      <c r="FC26" s="121" t="n">
        <v>1024922.633</v>
      </c>
      <c r="FD26" s="122" t="n">
        <v>6853104.1</v>
      </c>
      <c r="FE26" s="128" t="n">
        <v>213.066</v>
      </c>
      <c r="FF26" s="121" t="n">
        <v>1024922.642</v>
      </c>
      <c r="FG26" s="122" t="n">
        <v>6853104.1</v>
      </c>
      <c r="FH26" s="128" t="n">
        <v>213.067</v>
      </c>
      <c r="FI26" s="121" t="n">
        <v>1024922.641</v>
      </c>
      <c r="FJ26" s="122" t="n">
        <v>6853104.098</v>
      </c>
      <c r="FK26" s="128" t="n">
        <v>213.067</v>
      </c>
      <c r="FL26" s="121" t="n">
        <v>1024922.639</v>
      </c>
      <c r="FM26" s="122" t="n">
        <v>6853104.096</v>
      </c>
      <c r="FN26" s="128" t="n">
        <v>213.066</v>
      </c>
      <c r="FO26" s="129" t="n">
        <v>1024922.637</v>
      </c>
      <c r="FP26" s="130" t="n">
        <v>6853104.113</v>
      </c>
      <c r="FQ26" s="128" t="n">
        <v>213.068</v>
      </c>
      <c r="FR26" s="121" t="n">
        <v>1024922.637</v>
      </c>
      <c r="FS26" s="122" t="n">
        <v>6853104.107</v>
      </c>
      <c r="FT26" s="128" t="n">
        <v>213.065</v>
      </c>
      <c r="FU26" s="121" t="n">
        <v>1024922.637</v>
      </c>
      <c r="FV26" s="122" t="n">
        <v>6853104.106</v>
      </c>
      <c r="FW26" s="128" t="n">
        <v>213.062</v>
      </c>
      <c r="FX26" s="121" t="n">
        <v>1024922.639</v>
      </c>
      <c r="FY26" s="122" t="n">
        <v>6853104.112</v>
      </c>
      <c r="FZ26" s="128" t="n">
        <v>213.064</v>
      </c>
      <c r="GA26" s="121" t="n">
        <v>1024922.635</v>
      </c>
      <c r="GB26" s="122" t="n">
        <v>6853104.111</v>
      </c>
      <c r="GC26" s="128" t="n">
        <v>213.064</v>
      </c>
      <c r="GD26" s="121" t="n">
        <v>1024922.631</v>
      </c>
      <c r="GE26" s="122" t="n">
        <v>6853104.112</v>
      </c>
      <c r="GF26" s="128" t="n">
        <v>213.062</v>
      </c>
      <c r="GG26" s="166" t="n">
        <v>1024922.637</v>
      </c>
      <c r="GH26" s="26" t="n">
        <v>6853104.116</v>
      </c>
      <c r="GI26" s="167" t="n">
        <v>213.065</v>
      </c>
      <c r="GJ26" s="166" t="n">
        <v>1024922.636</v>
      </c>
      <c r="GK26" s="26" t="n">
        <v>6853104.114</v>
      </c>
      <c r="GL26" s="167" t="n">
        <v>213.063</v>
      </c>
      <c r="GM26" s="121" t="n">
        <v>1024922.632</v>
      </c>
      <c r="GN26" s="122" t="n">
        <v>6853104.115</v>
      </c>
      <c r="GO26" s="128" t="n">
        <v>213.069</v>
      </c>
      <c r="GP26" s="121" t="n">
        <v>1024922.638</v>
      </c>
      <c r="GQ26" s="122" t="n">
        <v>6853104.105</v>
      </c>
      <c r="GR26" s="128" t="n">
        <v>213.069</v>
      </c>
      <c r="GS26" s="168" t="n">
        <f aca="false">GY26-GP26+I26</f>
        <v>2024981.712</v>
      </c>
      <c r="GT26" s="169" t="n">
        <f aca="false">GZ26-GQ26+J26</f>
        <v>7286730.54</v>
      </c>
      <c r="GU26" s="170" t="n">
        <f aca="false">HA26-GR26+K26</f>
        <v>213.054</v>
      </c>
      <c r="GV26" s="168" t="n">
        <f aca="false">GY26-GP26+GA26</f>
        <v>2024981.714</v>
      </c>
      <c r="GW26" s="169" t="n">
        <f aca="false">GZ26-GQ26+GB26</f>
        <v>7286730.551</v>
      </c>
      <c r="GX26" s="171" t="n">
        <f aca="false">HA26-GR26+GC26</f>
        <v>213.06</v>
      </c>
      <c r="GY26" s="127" t="n">
        <v>2024981.717</v>
      </c>
      <c r="GZ26" s="122" t="n">
        <v>7286730.545</v>
      </c>
      <c r="HA26" s="123" t="n">
        <v>213.065</v>
      </c>
      <c r="HB26" s="127" t="n">
        <v>2024981.718</v>
      </c>
      <c r="HC26" s="122" t="n">
        <v>7286730.545</v>
      </c>
      <c r="HD26" s="123" t="n">
        <v>213.064</v>
      </c>
      <c r="HE26" s="161" t="str">
        <f aca="false">$A26</f>
        <v>1005a</v>
      </c>
      <c r="HF26" s="96"/>
      <c r="HG26" s="94"/>
      <c r="HH26" s="150" t="n">
        <f aca="false">SQRT((GY26-HB26)*(GY26-HB26)+(HC26-GZ26)*(HC26-GZ26))</f>
        <v>0.00100000016391277</v>
      </c>
      <c r="HI26" s="151" t="n">
        <f aca="false">HD26-HA26</f>
        <v>-0.00100000000000477</v>
      </c>
      <c r="HJ26" s="150" t="n">
        <f aca="false">SQRT((HB26-$GS26)*(HB26-$GS26)+(HC26-$GT26)*(HC26-$GT26))</f>
        <v>0.00781025041950999</v>
      </c>
      <c r="HK26" s="159" t="n">
        <f aca="false">HD26-$GU26</f>
        <v>0.00999999999999091</v>
      </c>
      <c r="HL26" s="160" t="n">
        <f aca="false">IF($GS26=HB26,IF($GT26&lt;HC26,0,200),IF($GT26=HC26,IF($GS26&lt;HB26,100,300),IF((HC26-$GT26)&lt;0,(200/PI()*ATAN((HB26-$GS26)/(HC26-$GT26))+200),IF((HB26-$GS26)&gt;0,(200/PI()*ATAN((HB26-$GS26)/(HC26-$GT26))),(200/PI()*ATAN((HB26-$GS26)/(HC26-$GT26))+400)))))</f>
        <v>55.7715840303942</v>
      </c>
      <c r="HM26" s="178"/>
      <c r="HN26" s="22"/>
      <c r="HO26" s="149"/>
      <c r="HP26" s="158" t="n">
        <f aca="false">SQRT((HB26-GV26)*(HB26-GV26)+(HC26-GW26)*(HC26-GW26))</f>
        <v>0.00721110192480297</v>
      </c>
      <c r="HQ26" s="159" t="n">
        <f aca="false">HD26-GX26</f>
        <v>0.00399999999999068</v>
      </c>
      <c r="HR26" s="160" t="n">
        <f aca="false">IF(GV26=HB26,IF(GW26&lt;HC26,0,200),IF(GW26=HC26,IF(GV26&lt;HB26,100,300),IF((HC26-GW26)&lt;0,(200/PI()*ATAN((HB26-GV26)/(HC26-GW26))+200),IF((HB26-GV26)&gt;0,(200/PI()*ATAN((HB26-GV26)/(HC26-GW26))),(200/PI()*ATAN((HB26-GV26)/(HC26-GW26))+400)))))</f>
        <v>162.566585936854</v>
      </c>
      <c r="HS26" s="161" t="str">
        <f aca="false">$A26</f>
        <v>1005a</v>
      </c>
      <c r="HW26" s="0"/>
      <c r="HX26" s="0"/>
      <c r="HY26" s="0"/>
      <c r="HZ26" s="2"/>
      <c r="IA26" s="2"/>
    </row>
    <row r="27" customFormat="false" ht="13.2" hidden="false" customHeight="false" outlineLevel="0" collapsed="false">
      <c r="A27" s="90" t="n">
        <v>1006</v>
      </c>
      <c r="B27" s="91"/>
      <c r="C27" s="92"/>
      <c r="D27" s="93"/>
      <c r="E27" s="94"/>
      <c r="F27" s="92"/>
      <c r="G27" s="93"/>
      <c r="H27" s="95"/>
      <c r="I27" s="96" t="n">
        <v>1024931.144</v>
      </c>
      <c r="J27" s="93" t="n">
        <v>6853081.114</v>
      </c>
      <c r="K27" s="95" t="n">
        <v>214.325</v>
      </c>
      <c r="L27" s="96" t="n">
        <v>1024931.144</v>
      </c>
      <c r="M27" s="93" t="n">
        <v>6853081.117</v>
      </c>
      <c r="N27" s="94" t="n">
        <v>214.324</v>
      </c>
      <c r="O27" s="97" t="n">
        <v>1024931.142</v>
      </c>
      <c r="P27" s="98" t="n">
        <v>6853081.115</v>
      </c>
      <c r="Q27" s="99" t="n">
        <v>214.324</v>
      </c>
      <c r="R27" s="92" t="n">
        <v>1024931.1405</v>
      </c>
      <c r="S27" s="93" t="n">
        <v>6853081.1137</v>
      </c>
      <c r="T27" s="95" t="n">
        <v>214.3247</v>
      </c>
      <c r="U27" s="92" t="n">
        <v>1024931.1425</v>
      </c>
      <c r="V27" s="93" t="n">
        <v>6853081.1175</v>
      </c>
      <c r="W27" s="95" t="n">
        <v>214.326</v>
      </c>
      <c r="X27" s="92" t="n">
        <v>1024931.141</v>
      </c>
      <c r="Y27" s="93" t="n">
        <v>6853081.117</v>
      </c>
      <c r="Z27" s="95" t="n">
        <v>214.324</v>
      </c>
      <c r="AA27" s="97" t="n">
        <v>1024931.1418</v>
      </c>
      <c r="AB27" s="98" t="n">
        <v>6853081.1175</v>
      </c>
      <c r="AC27" s="94" t="n">
        <v>214.3254</v>
      </c>
      <c r="AD27" s="97" t="n">
        <v>1024931.14</v>
      </c>
      <c r="AE27" s="98" t="n">
        <v>6853081.119</v>
      </c>
      <c r="AF27" s="99" t="n">
        <v>214.332</v>
      </c>
      <c r="AG27" s="92" t="n">
        <v>1024931.141</v>
      </c>
      <c r="AH27" s="93" t="n">
        <v>6853081.12</v>
      </c>
      <c r="AI27" s="94" t="n">
        <v>214.326</v>
      </c>
      <c r="AJ27" s="92" t="n">
        <v>1024931.14</v>
      </c>
      <c r="AK27" s="93" t="n">
        <v>6853081.118</v>
      </c>
      <c r="AL27" s="95" t="n">
        <v>214.325</v>
      </c>
      <c r="AM27" s="96" t="n">
        <v>1024931.144</v>
      </c>
      <c r="AN27" s="93" t="n">
        <v>6853081.114</v>
      </c>
      <c r="AO27" s="94" t="n">
        <v>214.325</v>
      </c>
      <c r="AP27" s="97" t="n">
        <v>1024931.14</v>
      </c>
      <c r="AQ27" s="98" t="n">
        <v>6853081.115</v>
      </c>
      <c r="AR27" s="100" t="n">
        <v>214.324</v>
      </c>
      <c r="AS27" s="96" t="n">
        <v>1024931.142</v>
      </c>
      <c r="AT27" s="93" t="n">
        <v>6853081.119</v>
      </c>
      <c r="AU27" s="94" t="n">
        <v>214.323</v>
      </c>
      <c r="AV27" s="92" t="n">
        <v>1024931.143</v>
      </c>
      <c r="AW27" s="93" t="n">
        <v>6853081.11</v>
      </c>
      <c r="AX27" s="95" t="n">
        <v>214.325</v>
      </c>
      <c r="AY27" s="101" t="n">
        <v>1024931.137</v>
      </c>
      <c r="AZ27" s="98" t="n">
        <v>6853081.115</v>
      </c>
      <c r="BA27" s="99" t="n">
        <v>214.321</v>
      </c>
      <c r="BB27" s="97" t="n">
        <v>1024931.142</v>
      </c>
      <c r="BC27" s="98" t="n">
        <v>6853081.116</v>
      </c>
      <c r="BD27" s="100" t="n">
        <v>214.327</v>
      </c>
      <c r="BE27" s="97" t="n">
        <v>1024931.138</v>
      </c>
      <c r="BF27" s="98" t="n">
        <v>6853081.119</v>
      </c>
      <c r="BG27" s="100" t="n">
        <v>214.325</v>
      </c>
      <c r="BH27" s="92" t="n">
        <v>1024931.139</v>
      </c>
      <c r="BI27" s="93" t="n">
        <v>6853081.122</v>
      </c>
      <c r="BJ27" s="95" t="n">
        <v>214.323</v>
      </c>
      <c r="BK27" s="96" t="n">
        <v>1024931.141</v>
      </c>
      <c r="BL27" s="93" t="n">
        <v>6853081.117</v>
      </c>
      <c r="BM27" s="94" t="n">
        <v>214.321</v>
      </c>
      <c r="BN27" s="92" t="n">
        <v>1024931.143</v>
      </c>
      <c r="BO27" s="93" t="n">
        <v>6853081.117</v>
      </c>
      <c r="BP27" s="100" t="n">
        <v>214.323</v>
      </c>
      <c r="BQ27" s="96" t="n">
        <v>1024931.142</v>
      </c>
      <c r="BR27" s="93" t="n">
        <v>6853081.114</v>
      </c>
      <c r="BS27" s="95" t="n">
        <v>214.323</v>
      </c>
      <c r="BT27" s="92" t="n">
        <v>1024931.141</v>
      </c>
      <c r="BU27" s="93" t="n">
        <v>6853081.12</v>
      </c>
      <c r="BV27" s="94" t="n">
        <v>214.319</v>
      </c>
      <c r="BW27" s="92" t="n">
        <v>1024931.14</v>
      </c>
      <c r="BX27" s="93" t="n">
        <v>6853081.119</v>
      </c>
      <c r="BY27" s="95" t="n">
        <v>214.322</v>
      </c>
      <c r="BZ27" s="96" t="n">
        <v>1024931.145</v>
      </c>
      <c r="CA27" s="93" t="n">
        <v>6853081.119</v>
      </c>
      <c r="CB27" s="94" t="n">
        <v>214.321</v>
      </c>
      <c r="CC27" s="113" t="n">
        <v>1024931.141</v>
      </c>
      <c r="CD27" s="114" t="n">
        <v>6853081.121</v>
      </c>
      <c r="CE27" s="112" t="n">
        <v>214.323</v>
      </c>
      <c r="CF27" s="113" t="n">
        <v>1024931.141</v>
      </c>
      <c r="CG27" s="114" t="n">
        <v>6853081.122</v>
      </c>
      <c r="CH27" s="116" t="n">
        <v>214.326</v>
      </c>
      <c r="CI27" s="164" t="n">
        <v>1024931.141</v>
      </c>
      <c r="CJ27" s="114" t="n">
        <v>6853081.114</v>
      </c>
      <c r="CK27" s="165" t="n">
        <v>214.325</v>
      </c>
      <c r="CL27" s="113" t="n">
        <v>1024931.143</v>
      </c>
      <c r="CM27" s="114" t="n">
        <v>6853081.121</v>
      </c>
      <c r="CN27" s="115" t="n">
        <v>214.323</v>
      </c>
      <c r="CO27" s="113" t="n">
        <v>1024931.142</v>
      </c>
      <c r="CP27" s="114" t="n">
        <v>6853081.118</v>
      </c>
      <c r="CQ27" s="115" t="n">
        <v>214.324</v>
      </c>
      <c r="CR27" s="113" t="n">
        <v>1024931.14</v>
      </c>
      <c r="CS27" s="114" t="n">
        <v>6853081.117</v>
      </c>
      <c r="CT27" s="115" t="n">
        <v>214.322</v>
      </c>
      <c r="CU27" s="113" t="n">
        <v>1024931.143</v>
      </c>
      <c r="CV27" s="114" t="n">
        <v>6853081.118</v>
      </c>
      <c r="CW27" s="115" t="n">
        <v>214.325</v>
      </c>
      <c r="CX27" s="113" t="n">
        <v>1024931.138</v>
      </c>
      <c r="CY27" s="114" t="n">
        <v>6853081.123</v>
      </c>
      <c r="CZ27" s="115" t="n">
        <v>214.324</v>
      </c>
      <c r="DA27" s="113" t="n">
        <v>1024931.141</v>
      </c>
      <c r="DB27" s="114" t="n">
        <v>6853081.12</v>
      </c>
      <c r="DC27" s="115" t="n">
        <v>214.324</v>
      </c>
      <c r="DD27" s="113" t="n">
        <v>1024931.144</v>
      </c>
      <c r="DE27" s="114" t="n">
        <v>6853081.118</v>
      </c>
      <c r="DF27" s="115" t="n">
        <v>214.32</v>
      </c>
      <c r="DG27" s="113" t="n">
        <v>1024931.142</v>
      </c>
      <c r="DH27" s="114" t="n">
        <v>6853081.124</v>
      </c>
      <c r="DI27" s="115" t="n">
        <v>214.325</v>
      </c>
      <c r="DJ27" s="113" t="n">
        <v>1024931.143</v>
      </c>
      <c r="DK27" s="114" t="n">
        <v>6853081.124</v>
      </c>
      <c r="DL27" s="116" t="n">
        <v>214.324</v>
      </c>
      <c r="DM27" s="117" t="n">
        <v>1024931.143</v>
      </c>
      <c r="DN27" s="114" t="n">
        <v>6853081.124</v>
      </c>
      <c r="DO27" s="115" t="n">
        <v>214.325</v>
      </c>
      <c r="DP27" s="113" t="n">
        <v>1024931.144</v>
      </c>
      <c r="DQ27" s="114" t="n">
        <v>6853081.125</v>
      </c>
      <c r="DR27" s="116" t="n">
        <v>214.323</v>
      </c>
      <c r="DS27" s="117" t="n">
        <v>1024931.143</v>
      </c>
      <c r="DT27" s="114" t="n">
        <v>6853081.126</v>
      </c>
      <c r="DU27" s="115" t="n">
        <v>214.326</v>
      </c>
      <c r="DV27" s="113" t="n">
        <v>1024931.14</v>
      </c>
      <c r="DW27" s="114" t="n">
        <v>6853081.123</v>
      </c>
      <c r="DX27" s="116" t="n">
        <v>214.324</v>
      </c>
      <c r="DY27" s="117"/>
      <c r="DZ27" s="114"/>
      <c r="EA27" s="115"/>
      <c r="EB27" s="113" t="n">
        <v>1024931.145</v>
      </c>
      <c r="EC27" s="114" t="n">
        <v>6853081.123</v>
      </c>
      <c r="ED27" s="116" t="n">
        <v>214.322</v>
      </c>
      <c r="EE27" s="113" t="n">
        <v>1024931.144</v>
      </c>
      <c r="EF27" s="114" t="n">
        <v>6853081.125</v>
      </c>
      <c r="EG27" s="116" t="n">
        <v>214.321</v>
      </c>
      <c r="EH27" s="113" t="n">
        <v>1024931.141</v>
      </c>
      <c r="EI27" s="114" t="n">
        <v>6853081.124</v>
      </c>
      <c r="EJ27" s="115" t="n">
        <v>214.328</v>
      </c>
      <c r="EK27" s="118" t="n">
        <v>1024931.139</v>
      </c>
      <c r="EL27" s="119" t="n">
        <v>6853081.121</v>
      </c>
      <c r="EM27" s="120" t="n">
        <v>214.324</v>
      </c>
      <c r="EN27" s="113" t="n">
        <v>1024931.141</v>
      </c>
      <c r="EO27" s="114" t="n">
        <v>6853081.125</v>
      </c>
      <c r="EP27" s="115" t="n">
        <v>214.327</v>
      </c>
      <c r="EQ27" s="121" t="n">
        <v>1024931.14</v>
      </c>
      <c r="ER27" s="122" t="n">
        <v>6853081.126</v>
      </c>
      <c r="ES27" s="123" t="n">
        <v>214.326</v>
      </c>
      <c r="ET27" s="124" t="n">
        <f aca="false">(EW27-EQ27)/3*2+EQ27</f>
        <v>1024931.14066667</v>
      </c>
      <c r="EU27" s="125" t="n">
        <f aca="false">(EX27-ER27)/3*2+ER27</f>
        <v>6853081.12066667</v>
      </c>
      <c r="EV27" s="126" t="n">
        <f aca="false">(EY27-ES27)/3*2+ES27</f>
        <v>214.324666666667</v>
      </c>
      <c r="EW27" s="127" t="n">
        <v>1024931.141</v>
      </c>
      <c r="EX27" s="122" t="n">
        <v>6853081.118</v>
      </c>
      <c r="EY27" s="128" t="n">
        <v>214.324</v>
      </c>
      <c r="EZ27" s="121" t="n">
        <v>1024931.135</v>
      </c>
      <c r="FA27" s="122" t="n">
        <v>6853081.121</v>
      </c>
      <c r="FB27" s="128" t="n">
        <v>214.326</v>
      </c>
      <c r="FC27" s="121" t="n">
        <v>1024931.14</v>
      </c>
      <c r="FD27" s="122" t="n">
        <v>6853081.119</v>
      </c>
      <c r="FE27" s="128" t="n">
        <v>214.326</v>
      </c>
      <c r="FF27" s="121" t="n">
        <v>1024931.149</v>
      </c>
      <c r="FG27" s="122" t="n">
        <v>6853081.118</v>
      </c>
      <c r="FH27" s="128" t="n">
        <v>214.327</v>
      </c>
      <c r="FI27" s="121" t="n">
        <v>1024931.147</v>
      </c>
      <c r="FJ27" s="122" t="n">
        <v>6853081.112</v>
      </c>
      <c r="FK27" s="128" t="n">
        <v>214.327</v>
      </c>
      <c r="FL27" s="121" t="n">
        <v>1024931.149</v>
      </c>
      <c r="FM27" s="122" t="n">
        <v>6853081.114</v>
      </c>
      <c r="FN27" s="128" t="n">
        <v>214.324</v>
      </c>
      <c r="FO27" s="129" t="n">
        <v>1024931.143</v>
      </c>
      <c r="FP27" s="130" t="n">
        <v>6853081.129</v>
      </c>
      <c r="FQ27" s="128" t="n">
        <v>214.326</v>
      </c>
      <c r="FR27" s="121" t="n">
        <v>1024931.144</v>
      </c>
      <c r="FS27" s="122" t="n">
        <v>6853081.124</v>
      </c>
      <c r="FT27" s="128" t="n">
        <v>214.325</v>
      </c>
      <c r="FU27" s="121" t="n">
        <v>1024931.142</v>
      </c>
      <c r="FV27" s="122" t="n">
        <v>6853081.124</v>
      </c>
      <c r="FW27" s="128" t="n">
        <v>214.322</v>
      </c>
      <c r="FX27" s="121" t="n">
        <v>1024931.144</v>
      </c>
      <c r="FY27" s="122" t="n">
        <v>6853081.128</v>
      </c>
      <c r="FZ27" s="128" t="n">
        <v>214.324</v>
      </c>
      <c r="GA27" s="121" t="n">
        <v>1024931.144</v>
      </c>
      <c r="GB27" s="122" t="n">
        <v>6853081.129</v>
      </c>
      <c r="GC27" s="128" t="n">
        <v>214.323</v>
      </c>
      <c r="GD27" s="121" t="n">
        <v>1024931.141</v>
      </c>
      <c r="GE27" s="122" t="n">
        <v>6853081.129</v>
      </c>
      <c r="GF27" s="128" t="n">
        <v>214.321</v>
      </c>
      <c r="GG27" s="166" t="n">
        <v>1024931.141</v>
      </c>
      <c r="GH27" s="26" t="n">
        <v>6853081.129</v>
      </c>
      <c r="GI27" s="167" t="n">
        <v>214.323</v>
      </c>
      <c r="GJ27" s="166" t="n">
        <v>1024931.141</v>
      </c>
      <c r="GK27" s="26" t="n">
        <v>6853081.131</v>
      </c>
      <c r="GL27" s="167" t="n">
        <v>214.324</v>
      </c>
      <c r="GM27" s="121" t="n">
        <v>1024931.138</v>
      </c>
      <c r="GN27" s="122" t="n">
        <v>6853081.133</v>
      </c>
      <c r="GO27" s="128" t="n">
        <v>214.329</v>
      </c>
      <c r="GP27" s="121" t="n">
        <v>1024931.144</v>
      </c>
      <c r="GQ27" s="122" t="n">
        <v>6853081.124</v>
      </c>
      <c r="GR27" s="128" t="n">
        <v>214.328</v>
      </c>
      <c r="GS27" s="168" t="n">
        <f aca="false">GY27-GP27+I27</f>
        <v>2024990.244</v>
      </c>
      <c r="GT27" s="169" t="n">
        <f aca="false">GZ27-GQ27+J27</f>
        <v>7286707.563</v>
      </c>
      <c r="GU27" s="170" t="n">
        <f aca="false">HA27-GR27+K27</f>
        <v>214.323</v>
      </c>
      <c r="GV27" s="168" t="n">
        <f aca="false">GY27-GP27+GA27</f>
        <v>2024990.244</v>
      </c>
      <c r="GW27" s="169" t="n">
        <f aca="false">GZ27-GQ27+GB27</f>
        <v>7286707.578</v>
      </c>
      <c r="GX27" s="171" t="n">
        <f aca="false">HA27-GR27+GC27</f>
        <v>214.321</v>
      </c>
      <c r="GY27" s="127" t="n">
        <v>2024990.244</v>
      </c>
      <c r="GZ27" s="122" t="n">
        <v>7286707.573</v>
      </c>
      <c r="HA27" s="123" t="n">
        <v>214.326</v>
      </c>
      <c r="HB27" s="127" t="n">
        <v>2024990.242</v>
      </c>
      <c r="HC27" s="122" t="n">
        <v>7286707.573</v>
      </c>
      <c r="HD27" s="123" t="n">
        <v>214.328</v>
      </c>
      <c r="HE27" s="161" t="n">
        <f aca="false">$A27</f>
        <v>1006</v>
      </c>
      <c r="HF27" s="96"/>
      <c r="HG27" s="94"/>
      <c r="HH27" s="150" t="n">
        <f aca="false">SQRT((GY27-HB27)*(GY27-HB27)+(HC27-GZ27)*(HC27-GZ27))</f>
        <v>0.00199999986216426</v>
      </c>
      <c r="HI27" s="151" t="n">
        <f aca="false">HD27-HA27</f>
        <v>0.00200000000000955</v>
      </c>
      <c r="HJ27" s="150" t="n">
        <f aca="false">SQRT((HB27-$GS27)*(HB27-$GS27)+(HC27-$GT27)*(HC27-$GT27))</f>
        <v>0.0101980387809769</v>
      </c>
      <c r="HK27" s="159" t="n">
        <f aca="false">HD27-$GU27</f>
        <v>0.00500000000002387</v>
      </c>
      <c r="HL27" s="160" t="n">
        <f aca="false">IF($GS27=HB27,IF($GT27&lt;HC27,0,200),IF($GT27=HC27,IF($GS27&lt;HB27,100,300),IF((HC27-$GT27)&lt;0,(200/PI()*ATAN((HB27-$GS27)/(HC27-$GT27))+200),IF((HB27-$GS27)&gt;0,(200/PI()*ATAN((HB27-$GS27)/(HC27-$GT27))),(200/PI()*ATAN((HB27-$GS27)/(HC27-$GT27))+400)))))</f>
        <v>387.433408932294</v>
      </c>
      <c r="HM27" s="178"/>
      <c r="HN27" s="22"/>
      <c r="HO27" s="149"/>
      <c r="HP27" s="158" t="n">
        <f aca="false">SQRT((HB27-GV27)*(HB27-GV27)+(HC27-GW27)*(HC27-GW27))</f>
        <v>0.00538516465217824</v>
      </c>
      <c r="HQ27" s="159" t="n">
        <f aca="false">HD27-GX27</f>
        <v>0.007000000000005</v>
      </c>
      <c r="HR27" s="160" t="n">
        <f aca="false">IF(GV27=HB27,IF(GW27&lt;HC27,0,200),IF(GW27=HC27,IF(GV27&lt;HB27,100,300),IF((HC27-GW27)&lt;0,(200/PI()*ATAN((HB27-GV27)/(HC27-GW27))+200),IF((HB27-GV27)&gt;0,(200/PI()*ATAN((HB27-GV27)/(HC27-GW27))),(200/PI()*ATAN((HB27-GV27)/(HC27-GW27))+400)))))</f>
        <v>224.22378729593</v>
      </c>
      <c r="HS27" s="161" t="n">
        <f aca="false">$A27</f>
        <v>1006</v>
      </c>
      <c r="HW27" s="0"/>
      <c r="HX27" s="0"/>
      <c r="HY27" s="0"/>
      <c r="HZ27" s="2"/>
      <c r="IA27" s="2"/>
    </row>
    <row r="28" customFormat="false" ht="13.2" hidden="false" customHeight="false" outlineLevel="0" collapsed="false">
      <c r="A28" s="90" t="n">
        <v>1007</v>
      </c>
      <c r="B28" s="91" t="n">
        <v>22</v>
      </c>
      <c r="C28" s="92" t="n">
        <v>1024934.715</v>
      </c>
      <c r="D28" s="93" t="n">
        <v>6853049.016</v>
      </c>
      <c r="E28" s="94" t="n">
        <v>215.786</v>
      </c>
      <c r="F28" s="185" t="n">
        <f aca="false">GY28-GP28+C28</f>
        <v>2024993.841</v>
      </c>
      <c r="G28" s="186" t="n">
        <f aca="false">GZ28-GQ28+D28</f>
        <v>7286675.469</v>
      </c>
      <c r="H28" s="187" t="n">
        <f aca="false">HA28-GR28+E28</f>
        <v>215.784</v>
      </c>
      <c r="I28" s="96" t="n">
        <v>1024934.728</v>
      </c>
      <c r="J28" s="93" t="n">
        <v>6853049.042</v>
      </c>
      <c r="K28" s="95" t="n">
        <v>215.795</v>
      </c>
      <c r="L28" s="96" t="n">
        <v>1024934.726</v>
      </c>
      <c r="M28" s="93" t="n">
        <v>6853049.044</v>
      </c>
      <c r="N28" s="94" t="n">
        <v>215.791</v>
      </c>
      <c r="O28" s="97" t="n">
        <v>1024934.724</v>
      </c>
      <c r="P28" s="98" t="n">
        <v>6853049.045</v>
      </c>
      <c r="Q28" s="99" t="n">
        <v>215.793</v>
      </c>
      <c r="R28" s="92" t="n">
        <v>1024934.7185</v>
      </c>
      <c r="S28" s="93" t="n">
        <v>6853049.0423</v>
      </c>
      <c r="T28" s="95" t="n">
        <v>215.7932</v>
      </c>
      <c r="U28" s="92" t="n">
        <v>1024934.7243</v>
      </c>
      <c r="V28" s="93" t="n">
        <v>6853049.0474</v>
      </c>
      <c r="W28" s="95" t="n">
        <v>215.7961</v>
      </c>
      <c r="X28" s="92" t="n">
        <v>1024934.722</v>
      </c>
      <c r="Y28" s="93" t="n">
        <v>6853049.046</v>
      </c>
      <c r="Z28" s="95" t="n">
        <v>215.795</v>
      </c>
      <c r="AA28" s="97" t="n">
        <v>1024934.7218</v>
      </c>
      <c r="AB28" s="98" t="n">
        <v>6853049.0481</v>
      </c>
      <c r="AC28" s="94" t="n">
        <v>215.7969</v>
      </c>
      <c r="AD28" s="97" t="n">
        <v>1024934.718</v>
      </c>
      <c r="AE28" s="98" t="n">
        <v>6853049.047</v>
      </c>
      <c r="AF28" s="99" t="n">
        <v>215.803</v>
      </c>
      <c r="AG28" s="92" t="n">
        <v>1024934.714</v>
      </c>
      <c r="AH28" s="93" t="n">
        <v>6853049.049</v>
      </c>
      <c r="AI28" s="94" t="n">
        <v>215.797</v>
      </c>
      <c r="AJ28" s="92" t="n">
        <v>1024934.718</v>
      </c>
      <c r="AK28" s="93" t="n">
        <v>6853049.047</v>
      </c>
      <c r="AL28" s="95" t="n">
        <v>215.795</v>
      </c>
      <c r="AM28" s="96" t="n">
        <v>1024934.721</v>
      </c>
      <c r="AN28" s="93" t="n">
        <v>6853049.042</v>
      </c>
      <c r="AO28" s="94" t="n">
        <v>215.796</v>
      </c>
      <c r="AP28" s="97" t="n">
        <v>1024934.718</v>
      </c>
      <c r="AQ28" s="98" t="n">
        <v>6853049.05</v>
      </c>
      <c r="AR28" s="100" t="n">
        <v>215.796</v>
      </c>
      <c r="AS28" s="96" t="n">
        <v>1024934.718</v>
      </c>
      <c r="AT28" s="93" t="n">
        <v>6853049.052</v>
      </c>
      <c r="AU28" s="94" t="n">
        <v>215.793</v>
      </c>
      <c r="AV28" s="92" t="n">
        <v>1024934.718</v>
      </c>
      <c r="AW28" s="93" t="n">
        <v>6853049.046</v>
      </c>
      <c r="AX28" s="95" t="n">
        <v>215.794</v>
      </c>
      <c r="AY28" s="101" t="n">
        <v>1024934.718</v>
      </c>
      <c r="AZ28" s="98" t="n">
        <v>6853049.047</v>
      </c>
      <c r="BA28" s="99" t="n">
        <v>215.793</v>
      </c>
      <c r="BB28" s="97" t="n">
        <v>1024934.716</v>
      </c>
      <c r="BC28" s="98" t="n">
        <v>6853049.049</v>
      </c>
      <c r="BD28" s="100" t="n">
        <v>215.797</v>
      </c>
      <c r="BE28" s="97" t="n">
        <v>1024934.715</v>
      </c>
      <c r="BF28" s="98" t="n">
        <v>6853049.052</v>
      </c>
      <c r="BG28" s="100" t="n">
        <v>215.793</v>
      </c>
      <c r="BH28" s="92" t="n">
        <v>1024934.715</v>
      </c>
      <c r="BI28" s="93" t="n">
        <v>6853049.055</v>
      </c>
      <c r="BJ28" s="95" t="n">
        <v>215.795</v>
      </c>
      <c r="BK28" s="96" t="n">
        <v>1024934.715</v>
      </c>
      <c r="BL28" s="93" t="n">
        <v>6853049.05</v>
      </c>
      <c r="BM28" s="94" t="n">
        <v>215.798</v>
      </c>
      <c r="BN28" s="92" t="n">
        <v>1024934.719</v>
      </c>
      <c r="BO28" s="93" t="n">
        <v>6853049.05</v>
      </c>
      <c r="BP28" s="100" t="n">
        <v>215.796</v>
      </c>
      <c r="BQ28" s="96" t="n">
        <v>1024934.715</v>
      </c>
      <c r="BR28" s="93" t="n">
        <v>6853049.047</v>
      </c>
      <c r="BS28" s="95" t="n">
        <v>215.797</v>
      </c>
      <c r="BT28" s="92" t="n">
        <v>1024934.711</v>
      </c>
      <c r="BU28" s="93" t="n">
        <v>6853049.054</v>
      </c>
      <c r="BV28" s="94" t="n">
        <v>215.793</v>
      </c>
      <c r="BW28" s="92" t="n">
        <v>1024934.716</v>
      </c>
      <c r="BX28" s="93" t="n">
        <v>6853049.052</v>
      </c>
      <c r="BY28" s="95" t="n">
        <v>215.793</v>
      </c>
      <c r="BZ28" s="96" t="n">
        <v>1024934.716</v>
      </c>
      <c r="CA28" s="93" t="n">
        <v>6853049.052</v>
      </c>
      <c r="CB28" s="94" t="n">
        <v>215.795</v>
      </c>
      <c r="CC28" s="113" t="n">
        <v>1024934.713</v>
      </c>
      <c r="CD28" s="114" t="n">
        <v>6853049.054</v>
      </c>
      <c r="CE28" s="112" t="n">
        <v>215.795</v>
      </c>
      <c r="CF28" s="113" t="n">
        <v>1024934.713</v>
      </c>
      <c r="CG28" s="114" t="n">
        <v>6853049.052</v>
      </c>
      <c r="CH28" s="116" t="n">
        <v>215.797</v>
      </c>
      <c r="CI28" s="164" t="n">
        <v>1024934.715</v>
      </c>
      <c r="CJ28" s="114" t="n">
        <v>6853049.049</v>
      </c>
      <c r="CK28" s="165" t="n">
        <v>215.795</v>
      </c>
      <c r="CL28" s="113" t="n">
        <v>1024934.714</v>
      </c>
      <c r="CM28" s="114" t="n">
        <v>6853049.056</v>
      </c>
      <c r="CN28" s="115" t="n">
        <v>215.796</v>
      </c>
      <c r="CO28" s="113" t="n">
        <v>1024934.714</v>
      </c>
      <c r="CP28" s="114" t="n">
        <v>6853049.051</v>
      </c>
      <c r="CQ28" s="115" t="n">
        <v>215.797</v>
      </c>
      <c r="CR28" s="113" t="n">
        <v>1024934.713</v>
      </c>
      <c r="CS28" s="114" t="n">
        <v>6853049.053</v>
      </c>
      <c r="CT28" s="115" t="n">
        <v>215.796</v>
      </c>
      <c r="CU28" s="113" t="n">
        <v>1024934.717</v>
      </c>
      <c r="CV28" s="114" t="n">
        <v>6853049.053</v>
      </c>
      <c r="CW28" s="115" t="n">
        <v>215.798</v>
      </c>
      <c r="CX28" s="113" t="n">
        <v>1024934.714</v>
      </c>
      <c r="CY28" s="114" t="n">
        <v>6853049.058</v>
      </c>
      <c r="CZ28" s="115" t="n">
        <v>215.794</v>
      </c>
      <c r="DA28" s="113" t="n">
        <v>1024934.712</v>
      </c>
      <c r="DB28" s="114" t="n">
        <v>6853049.056</v>
      </c>
      <c r="DC28" s="115" t="n">
        <v>215.798</v>
      </c>
      <c r="DD28" s="113" t="n">
        <v>1024934.714</v>
      </c>
      <c r="DE28" s="114" t="n">
        <v>6853049.054</v>
      </c>
      <c r="DF28" s="115" t="n">
        <v>215.794</v>
      </c>
      <c r="DG28" s="113" t="n">
        <v>1024934.714</v>
      </c>
      <c r="DH28" s="114" t="n">
        <v>6853049.057</v>
      </c>
      <c r="DI28" s="115" t="n">
        <v>215.796</v>
      </c>
      <c r="DJ28" s="113" t="n">
        <v>1024934.71</v>
      </c>
      <c r="DK28" s="114" t="n">
        <v>6853049.055</v>
      </c>
      <c r="DL28" s="116" t="n">
        <v>215.798</v>
      </c>
      <c r="DM28" s="117" t="n">
        <v>1024934.713</v>
      </c>
      <c r="DN28" s="114" t="n">
        <v>6853049.059</v>
      </c>
      <c r="DO28" s="115" t="n">
        <v>215.796</v>
      </c>
      <c r="DP28" s="113" t="n">
        <v>1024934.709</v>
      </c>
      <c r="DQ28" s="114" t="n">
        <v>6853049.059</v>
      </c>
      <c r="DR28" s="116" t="n">
        <v>215.798</v>
      </c>
      <c r="DS28" s="117" t="n">
        <v>1024934.712</v>
      </c>
      <c r="DT28" s="114" t="n">
        <v>6853049.058</v>
      </c>
      <c r="DU28" s="115" t="n">
        <v>215.796</v>
      </c>
      <c r="DV28" s="113" t="n">
        <v>1024934.71</v>
      </c>
      <c r="DW28" s="114" t="n">
        <v>6853049.055</v>
      </c>
      <c r="DX28" s="116" t="n">
        <v>215.797</v>
      </c>
      <c r="DY28" s="117" t="n">
        <v>1024934.721</v>
      </c>
      <c r="DZ28" s="114" t="n">
        <v>6853049.056</v>
      </c>
      <c r="EA28" s="115" t="n">
        <v>215.795</v>
      </c>
      <c r="EB28" s="113" t="n">
        <v>1024934.715</v>
      </c>
      <c r="EC28" s="114" t="n">
        <v>6853049.057</v>
      </c>
      <c r="ED28" s="116" t="n">
        <v>215.797</v>
      </c>
      <c r="EE28" s="113" t="n">
        <v>1024934.711</v>
      </c>
      <c r="EF28" s="114" t="n">
        <v>6853049.057</v>
      </c>
      <c r="EG28" s="116" t="n">
        <v>215.793</v>
      </c>
      <c r="EH28" s="113" t="n">
        <v>1024934.714</v>
      </c>
      <c r="EI28" s="114" t="n">
        <v>6853049.058</v>
      </c>
      <c r="EJ28" s="115" t="n">
        <v>215.801</v>
      </c>
      <c r="EK28" s="118" t="n">
        <v>1024934.711</v>
      </c>
      <c r="EL28" s="119" t="n">
        <v>6853049.056</v>
      </c>
      <c r="EM28" s="120" t="n">
        <v>215.798</v>
      </c>
      <c r="EN28" s="113" t="n">
        <v>1024934.712</v>
      </c>
      <c r="EO28" s="114" t="n">
        <v>6853049.062</v>
      </c>
      <c r="EP28" s="115" t="n">
        <v>215.799</v>
      </c>
      <c r="EQ28" s="121" t="n">
        <v>1024934.716</v>
      </c>
      <c r="ER28" s="122" t="n">
        <v>6853049.063</v>
      </c>
      <c r="ES28" s="123" t="n">
        <v>215.798</v>
      </c>
      <c r="ET28" s="124" t="n">
        <f aca="false">(EW28-EQ28)/3*2+EQ28</f>
        <v>1024934.71266667</v>
      </c>
      <c r="EU28" s="125" t="n">
        <f aca="false">(EX28-ER28)/3*2+ER28</f>
        <v>6853049.05966667</v>
      </c>
      <c r="EV28" s="126" t="n">
        <f aca="false">(EY28-ES28)/3*2+ES28</f>
        <v>215.796</v>
      </c>
      <c r="EW28" s="127" t="n">
        <v>1024934.711</v>
      </c>
      <c r="EX28" s="122" t="n">
        <v>6853049.058</v>
      </c>
      <c r="EY28" s="128" t="n">
        <v>215.795</v>
      </c>
      <c r="EZ28" s="121" t="n">
        <v>1024934.711</v>
      </c>
      <c r="FA28" s="122" t="n">
        <v>6853049.056</v>
      </c>
      <c r="FB28" s="128" t="n">
        <v>215.798</v>
      </c>
      <c r="FC28" s="121" t="n">
        <v>1024934.715</v>
      </c>
      <c r="FD28" s="122" t="n">
        <v>6853049.059</v>
      </c>
      <c r="FE28" s="128" t="n">
        <v>215.798</v>
      </c>
      <c r="FF28" s="121" t="n">
        <v>1024934.72</v>
      </c>
      <c r="FG28" s="122" t="n">
        <v>6853049.058</v>
      </c>
      <c r="FH28" s="128" t="n">
        <v>215.799</v>
      </c>
      <c r="FI28" s="121" t="n">
        <v>1024934.722</v>
      </c>
      <c r="FJ28" s="122" t="n">
        <v>6853049.056</v>
      </c>
      <c r="FK28" s="128" t="n">
        <v>215.798</v>
      </c>
      <c r="FL28" s="121" t="n">
        <v>1024934.722</v>
      </c>
      <c r="FM28" s="122" t="n">
        <v>6853049.057</v>
      </c>
      <c r="FN28" s="128" t="n">
        <v>215.797</v>
      </c>
      <c r="FO28" s="129" t="n">
        <v>1024934.713</v>
      </c>
      <c r="FP28" s="130" t="n">
        <v>6853049.063</v>
      </c>
      <c r="FQ28" s="128" t="n">
        <v>215.796</v>
      </c>
      <c r="FR28" s="121" t="n">
        <v>1024934.712</v>
      </c>
      <c r="FS28" s="122" t="n">
        <v>6853049.057</v>
      </c>
      <c r="FT28" s="128" t="n">
        <v>215.797</v>
      </c>
      <c r="FU28" s="121" t="n">
        <v>1024934.711</v>
      </c>
      <c r="FV28" s="122" t="n">
        <v>6853049.055</v>
      </c>
      <c r="FW28" s="128" t="n">
        <v>215.796</v>
      </c>
      <c r="FX28" s="121" t="n">
        <v>1024934.712</v>
      </c>
      <c r="FY28" s="122" t="n">
        <v>6853049.058</v>
      </c>
      <c r="FZ28" s="128" t="n">
        <v>215.798</v>
      </c>
      <c r="GA28" s="121" t="n">
        <v>1024934.709</v>
      </c>
      <c r="GB28" s="122" t="n">
        <v>6853049.057</v>
      </c>
      <c r="GC28" s="128" t="n">
        <v>215.796</v>
      </c>
      <c r="GD28" s="121" t="n">
        <v>1024934.705</v>
      </c>
      <c r="GE28" s="122" t="n">
        <v>6853049.06</v>
      </c>
      <c r="GF28" s="128" t="n">
        <v>215.794</v>
      </c>
      <c r="GG28" s="166" t="n">
        <v>1024934.707</v>
      </c>
      <c r="GH28" s="26" t="n">
        <v>6853049.062</v>
      </c>
      <c r="GI28" s="167" t="n">
        <v>215.797</v>
      </c>
      <c r="GJ28" s="166" t="n">
        <v>1024934.704</v>
      </c>
      <c r="GK28" s="26" t="n">
        <v>6853049.059</v>
      </c>
      <c r="GL28" s="167" t="n">
        <v>215.795</v>
      </c>
      <c r="GM28" s="121" t="n">
        <v>1024934.704</v>
      </c>
      <c r="GN28" s="122" t="n">
        <v>6853049.064</v>
      </c>
      <c r="GO28" s="128" t="n">
        <v>215.801</v>
      </c>
      <c r="GP28" s="121" t="n">
        <v>1024934.711</v>
      </c>
      <c r="GQ28" s="122" t="n">
        <v>6853049.054</v>
      </c>
      <c r="GR28" s="128" t="n">
        <v>215.799</v>
      </c>
      <c r="GS28" s="168" t="n">
        <f aca="false">GY28-GP28+I28</f>
        <v>2024993.854</v>
      </c>
      <c r="GT28" s="169" t="n">
        <f aca="false">GZ28-GQ28+J28</f>
        <v>7286675.495</v>
      </c>
      <c r="GU28" s="170" t="n">
        <f aca="false">HA28-GR28+K28</f>
        <v>215.793</v>
      </c>
      <c r="GV28" s="168" t="n">
        <f aca="false">GY28-GP28+GA28</f>
        <v>2024993.835</v>
      </c>
      <c r="GW28" s="169" t="n">
        <f aca="false">GZ28-GQ28+GB28</f>
        <v>7286675.51</v>
      </c>
      <c r="GX28" s="171" t="n">
        <f aca="false">HA28-GR28+GC28</f>
        <v>215.794</v>
      </c>
      <c r="GY28" s="127" t="n">
        <v>2024993.837</v>
      </c>
      <c r="GZ28" s="122" t="n">
        <v>7286675.507</v>
      </c>
      <c r="HA28" s="123" t="n">
        <v>215.797</v>
      </c>
      <c r="HB28" s="127" t="n">
        <v>2024993.839</v>
      </c>
      <c r="HC28" s="122" t="n">
        <v>7286675.505</v>
      </c>
      <c r="HD28" s="123" t="n">
        <v>215.799</v>
      </c>
      <c r="HE28" s="161" t="n">
        <f aca="false">$A28</f>
        <v>1007</v>
      </c>
      <c r="HF28" s="188" t="n">
        <f aca="false">SQRT((I28-C28)*(I28-C28)+(J28-D28)*(J28-D28))</f>
        <v>0.0290688842031324</v>
      </c>
      <c r="HG28" s="94" t="n">
        <f aca="false">K28-E28</f>
        <v>0.00899999999998613</v>
      </c>
      <c r="HH28" s="150" t="n">
        <f aca="false">SQRT((GY28-HB28)*(GY28-HB28)+(HC28-GZ28)*(HC28-GZ28))</f>
        <v>0.00282842725908929</v>
      </c>
      <c r="HI28" s="151" t="n">
        <f aca="false">HD28-HA28</f>
        <v>0.00200000000000955</v>
      </c>
      <c r="HJ28" s="150" t="n">
        <f aca="false">SQRT((HB28-$GS28)*(HB28-$GS28)+(HC28-$GT28)*(HC28-$GT28))</f>
        <v>0.018027755845217</v>
      </c>
      <c r="HK28" s="159" t="n">
        <f aca="false">HD28-$GU28</f>
        <v>0.00600000000002865</v>
      </c>
      <c r="HL28" s="160" t="n">
        <f aca="false">IF($GS28=HB28,IF($GT28&lt;HC28,0,200),IF($GT28=HC28,IF($GS28&lt;HB28,100,300),IF((HC28-$GT28)&lt;0,(200/PI()*ATAN((HB28-$GS28)/(HC28-$GT28))+200),IF((HB28-$GS28)&gt;0,(200/PI()*ATAN((HB28-$GS28)/(HC28-$GT28))),(200/PI()*ATAN((HB28-$GS28)/(HC28-$GT28))+400)))))</f>
        <v>337.433404713594</v>
      </c>
      <c r="HM28" s="158" t="n">
        <f aca="false">SQRT((HB28-$F28)*(HB28-$F28)+(HC28-$G28)*(HC28-$G28))</f>
        <v>0.0360555121424632</v>
      </c>
      <c r="HN28" s="159" t="n">
        <f aca="false">HD28-$H28</f>
        <v>0.0150000000000148</v>
      </c>
      <c r="HO28" s="160" t="n">
        <f aca="false">IF((HC28-$G28)&lt;0,(200/PI()*ATAN((HB28-$F28)/(HC28-$G28))+200),IF((HB28-$F28)&gt;0,(200/PI()*ATAN((HB28-$F28)/(HC28-$G28))),(200/PI()*ATAN((HB28-$F28)/(HC28-$G28))+400)))</f>
        <v>396.466855194335</v>
      </c>
      <c r="HP28" s="158" t="n">
        <f aca="false">SQRT((HB28-GV28)*(HB28-GV28)+(HC28-GW28)*(HC28-GW28))</f>
        <v>0.00640312485064227</v>
      </c>
      <c r="HQ28" s="159" t="n">
        <f aca="false">HD28-GX28</f>
        <v>0.00500000000002387</v>
      </c>
      <c r="HR28" s="160" t="n">
        <f aca="false">IF(GV28=HB28,IF(GW28&lt;HC28,0,200),IF(GW28=HC28,IF(GV28&lt;HB28,100,300),IF((HC28-GW28)&lt;0,(200/PI()*ATAN((HB28-GV28)/(HC28-GW28))+200),IF((HB28-GV28)&gt;0,(200/PI()*ATAN((HB28-GV28)/(HC28-GW28))),(200/PI()*ATAN((HB28-GV28)/(HC28-GW28))+400)))))</f>
        <v>157.044662918306</v>
      </c>
      <c r="HS28" s="161" t="n">
        <f aca="false">$A28</f>
        <v>1007</v>
      </c>
      <c r="HW28" s="0"/>
      <c r="HX28" s="0"/>
      <c r="HY28" s="0"/>
      <c r="HZ28" s="2"/>
      <c r="IA28" s="2"/>
    </row>
    <row r="29" customFormat="false" ht="13.2" hidden="false" customHeight="false" outlineLevel="0" collapsed="false">
      <c r="A29" s="90" t="n">
        <v>1008</v>
      </c>
      <c r="B29" s="91" t="n">
        <v>21</v>
      </c>
      <c r="C29" s="92" t="n">
        <v>1024924.504</v>
      </c>
      <c r="D29" s="93" t="n">
        <v>6853022.62</v>
      </c>
      <c r="E29" s="94" t="n">
        <v>214.022</v>
      </c>
      <c r="F29" s="185" t="n">
        <f aca="false">GY29-GP29+C29</f>
        <v>2024983.659</v>
      </c>
      <c r="G29" s="186" t="n">
        <f aca="false">GZ29-GQ29+D29</f>
        <v>7286649.063</v>
      </c>
      <c r="H29" s="187" t="n">
        <f aca="false">HA29-GR29+E29</f>
        <v>214.016</v>
      </c>
      <c r="I29" s="96" t="n">
        <v>1024924.513</v>
      </c>
      <c r="J29" s="93" t="n">
        <v>6853022.638</v>
      </c>
      <c r="K29" s="95" t="n">
        <v>214.03</v>
      </c>
      <c r="L29" s="96" t="n">
        <v>1024924.512</v>
      </c>
      <c r="M29" s="93" t="n">
        <v>6853022.639</v>
      </c>
      <c r="N29" s="94" t="n">
        <v>214.029</v>
      </c>
      <c r="O29" s="97" t="n">
        <v>1024924.512</v>
      </c>
      <c r="P29" s="98" t="n">
        <v>6853022.639</v>
      </c>
      <c r="Q29" s="99" t="n">
        <v>214.028</v>
      </c>
      <c r="R29" s="92" t="n">
        <v>1024924.5041</v>
      </c>
      <c r="S29" s="93" t="n">
        <v>6853022.6365</v>
      </c>
      <c r="T29" s="95" t="n">
        <v>214.0296</v>
      </c>
      <c r="U29" s="92" t="n">
        <v>1024924.5088</v>
      </c>
      <c r="V29" s="93" t="n">
        <v>6853022.641</v>
      </c>
      <c r="W29" s="95" t="n">
        <v>214.0315</v>
      </c>
      <c r="X29" s="92" t="n">
        <v>1024924.506</v>
      </c>
      <c r="Y29" s="93" t="n">
        <v>6853022.642</v>
      </c>
      <c r="Z29" s="95" t="n">
        <v>214.031</v>
      </c>
      <c r="AA29" s="97" t="n">
        <v>1024924.5024</v>
      </c>
      <c r="AB29" s="98" t="n">
        <v>6853022.6432</v>
      </c>
      <c r="AC29" s="94" t="n">
        <v>214.0307</v>
      </c>
      <c r="AD29" s="97" t="n">
        <v>1024924.503</v>
      </c>
      <c r="AE29" s="98" t="n">
        <v>6853022.642</v>
      </c>
      <c r="AF29" s="99" t="n">
        <v>214.038</v>
      </c>
      <c r="AG29" s="92" t="n">
        <v>1024924.493</v>
      </c>
      <c r="AH29" s="93" t="n">
        <v>6853022.645</v>
      </c>
      <c r="AI29" s="94" t="n">
        <v>214.033</v>
      </c>
      <c r="AJ29" s="92" t="n">
        <v>1024924.502</v>
      </c>
      <c r="AK29" s="93" t="n">
        <v>6853022.641</v>
      </c>
      <c r="AL29" s="95" t="n">
        <v>214.031</v>
      </c>
      <c r="AM29" s="96" t="n">
        <v>1024924.502</v>
      </c>
      <c r="AN29" s="93" t="n">
        <v>6853022.636</v>
      </c>
      <c r="AO29" s="94" t="n">
        <v>214.034</v>
      </c>
      <c r="AP29" s="97" t="n">
        <v>1024924.501</v>
      </c>
      <c r="AQ29" s="98" t="n">
        <v>6853022.643</v>
      </c>
      <c r="AR29" s="100" t="n">
        <v>214.032</v>
      </c>
      <c r="AS29" s="96" t="n">
        <v>1024924.502</v>
      </c>
      <c r="AT29" s="93" t="n">
        <v>6853022.646</v>
      </c>
      <c r="AU29" s="94" t="n">
        <v>214.031</v>
      </c>
      <c r="AV29" s="92" t="n">
        <v>1024924.503</v>
      </c>
      <c r="AW29" s="93" t="n">
        <v>6853022.638</v>
      </c>
      <c r="AX29" s="95" t="n">
        <v>214.032</v>
      </c>
      <c r="AY29" s="101" t="n">
        <v>1024924.5</v>
      </c>
      <c r="AZ29" s="98" t="n">
        <v>6853022.64</v>
      </c>
      <c r="BA29" s="99" t="n">
        <v>214.033</v>
      </c>
      <c r="BB29" s="97" t="n">
        <v>1024924.5</v>
      </c>
      <c r="BC29" s="98" t="n">
        <v>6853022.644</v>
      </c>
      <c r="BD29" s="100" t="n">
        <v>214.035</v>
      </c>
      <c r="BE29" s="97" t="n">
        <v>1024924.499</v>
      </c>
      <c r="BF29" s="98" t="n">
        <v>6853022.644</v>
      </c>
      <c r="BG29" s="100" t="n">
        <v>214.031</v>
      </c>
      <c r="BH29" s="92" t="n">
        <v>1024924.498</v>
      </c>
      <c r="BI29" s="93" t="n">
        <v>6853022.647</v>
      </c>
      <c r="BJ29" s="95" t="n">
        <v>214.033</v>
      </c>
      <c r="BK29" s="96" t="n">
        <v>1024924.5</v>
      </c>
      <c r="BL29" s="93" t="n">
        <v>6853022.642</v>
      </c>
      <c r="BM29" s="94" t="n">
        <v>214.033</v>
      </c>
      <c r="BN29" s="92" t="n">
        <v>1024924.503</v>
      </c>
      <c r="BO29" s="93" t="n">
        <v>6853022.643</v>
      </c>
      <c r="BP29" s="100" t="n">
        <v>214.034</v>
      </c>
      <c r="BQ29" s="96" t="n">
        <v>1024924.501</v>
      </c>
      <c r="BR29" s="93" t="n">
        <v>6853022.642</v>
      </c>
      <c r="BS29" s="95" t="n">
        <v>214.034</v>
      </c>
      <c r="BT29" s="92" t="n">
        <v>1024924.5</v>
      </c>
      <c r="BU29" s="93" t="n">
        <v>6853022.643</v>
      </c>
      <c r="BV29" s="94" t="n">
        <v>214.031</v>
      </c>
      <c r="BW29" s="92" t="n">
        <v>1024924.5</v>
      </c>
      <c r="BX29" s="93" t="n">
        <v>6853022.644</v>
      </c>
      <c r="BY29" s="95" t="n">
        <v>214.033</v>
      </c>
      <c r="BZ29" s="96" t="n">
        <v>1024924.5</v>
      </c>
      <c r="CA29" s="93" t="n">
        <v>6853022.644</v>
      </c>
      <c r="CB29" s="94" t="n">
        <v>214.035</v>
      </c>
      <c r="CC29" s="113" t="n">
        <v>1024924.497</v>
      </c>
      <c r="CD29" s="114" t="n">
        <v>6853022.646</v>
      </c>
      <c r="CE29" s="112" t="n">
        <v>214.033</v>
      </c>
      <c r="CF29" s="113" t="n">
        <v>1024924.5</v>
      </c>
      <c r="CG29" s="114" t="n">
        <v>6853022.644</v>
      </c>
      <c r="CH29" s="116" t="n">
        <v>214.036</v>
      </c>
      <c r="CI29" s="164" t="n">
        <v>1024924.497</v>
      </c>
      <c r="CJ29" s="114" t="n">
        <v>6853022.644</v>
      </c>
      <c r="CK29" s="165" t="n">
        <v>214.034</v>
      </c>
      <c r="CL29" s="113" t="n">
        <v>1024924.497</v>
      </c>
      <c r="CM29" s="114" t="n">
        <v>6853022.648</v>
      </c>
      <c r="CN29" s="115" t="n">
        <v>214.035</v>
      </c>
      <c r="CO29" s="113" t="n">
        <v>1024924.5</v>
      </c>
      <c r="CP29" s="114" t="n">
        <v>6853022.644</v>
      </c>
      <c r="CQ29" s="115" t="n">
        <v>214.037</v>
      </c>
      <c r="CR29" s="113" t="n">
        <v>1024924.498</v>
      </c>
      <c r="CS29" s="114" t="n">
        <v>6853022.645</v>
      </c>
      <c r="CT29" s="115" t="n">
        <v>214.035</v>
      </c>
      <c r="CU29" s="113" t="n">
        <v>1024924.5</v>
      </c>
      <c r="CV29" s="114" t="n">
        <v>6853022.645</v>
      </c>
      <c r="CW29" s="115" t="n">
        <v>214.036</v>
      </c>
      <c r="CX29" s="113" t="n">
        <v>1024924.499</v>
      </c>
      <c r="CY29" s="114" t="n">
        <v>6853022.649</v>
      </c>
      <c r="CZ29" s="115" t="n">
        <v>214.03</v>
      </c>
      <c r="DA29" s="113" t="n">
        <v>1024924.496</v>
      </c>
      <c r="DB29" s="114" t="n">
        <v>6853022.647</v>
      </c>
      <c r="DC29" s="115" t="n">
        <v>214.035</v>
      </c>
      <c r="DD29" s="113" t="n">
        <v>1024924.498</v>
      </c>
      <c r="DE29" s="114" t="n">
        <v>6853022.646</v>
      </c>
      <c r="DF29" s="115" t="n">
        <v>214.033</v>
      </c>
      <c r="DG29" s="113" t="n">
        <v>1024924.498</v>
      </c>
      <c r="DH29" s="114" t="n">
        <v>6853022.648</v>
      </c>
      <c r="DI29" s="115" t="n">
        <v>214.036</v>
      </c>
      <c r="DJ29" s="113" t="n">
        <v>1024924.493</v>
      </c>
      <c r="DK29" s="114" t="n">
        <v>6853022.645</v>
      </c>
      <c r="DL29" s="116" t="n">
        <v>214.037</v>
      </c>
      <c r="DM29" s="117" t="n">
        <v>1024924.499</v>
      </c>
      <c r="DN29" s="114" t="n">
        <v>6853022.65</v>
      </c>
      <c r="DO29" s="115" t="n">
        <v>214.038</v>
      </c>
      <c r="DP29" s="113" t="n">
        <v>1024924.494</v>
      </c>
      <c r="DQ29" s="114" t="n">
        <v>6853022.648</v>
      </c>
      <c r="DR29" s="116" t="n">
        <v>214.036</v>
      </c>
      <c r="DS29" s="117" t="n">
        <v>1024924.496</v>
      </c>
      <c r="DT29" s="114" t="n">
        <v>6853022.649</v>
      </c>
      <c r="DU29" s="115" t="n">
        <v>214.034</v>
      </c>
      <c r="DV29" s="113" t="n">
        <v>1024924.499</v>
      </c>
      <c r="DW29" s="114" t="n">
        <v>6853022.646</v>
      </c>
      <c r="DX29" s="116" t="n">
        <v>214.036</v>
      </c>
      <c r="DY29" s="117" t="n">
        <v>1024924.506</v>
      </c>
      <c r="DZ29" s="114" t="n">
        <v>6853022.646</v>
      </c>
      <c r="EA29" s="115" t="n">
        <v>214.036</v>
      </c>
      <c r="EB29" s="113" t="n">
        <v>1024924.5</v>
      </c>
      <c r="EC29" s="114" t="n">
        <v>6853022.647</v>
      </c>
      <c r="ED29" s="116" t="n">
        <v>214.037</v>
      </c>
      <c r="EE29" s="113" t="n">
        <v>1024924.493</v>
      </c>
      <c r="EF29" s="114" t="n">
        <v>6853022.649</v>
      </c>
      <c r="EG29" s="116" t="n">
        <v>214.031</v>
      </c>
      <c r="EH29" s="113" t="n">
        <v>1024924.497</v>
      </c>
      <c r="EI29" s="114" t="n">
        <v>6853022.648</v>
      </c>
      <c r="EJ29" s="115" t="n">
        <v>214.039</v>
      </c>
      <c r="EK29" s="118" t="n">
        <v>1024924.496</v>
      </c>
      <c r="EL29" s="119" t="n">
        <v>6853022.647</v>
      </c>
      <c r="EM29" s="120" t="n">
        <v>214.037</v>
      </c>
      <c r="EN29" s="113" t="n">
        <v>1024924.498</v>
      </c>
      <c r="EO29" s="114" t="n">
        <v>6853022.649</v>
      </c>
      <c r="EP29" s="115" t="n">
        <v>214.037</v>
      </c>
      <c r="EQ29" s="121" t="n">
        <v>1024924.496</v>
      </c>
      <c r="ER29" s="122" t="n">
        <v>6853022.655</v>
      </c>
      <c r="ES29" s="123" t="n">
        <v>214.038</v>
      </c>
      <c r="ET29" s="124" t="n">
        <f aca="false">(EW29-EQ29)/3*2+EQ29</f>
        <v>1024924.494</v>
      </c>
      <c r="EU29" s="125" t="n">
        <f aca="false">(EX29-ER29)/3*2+ER29</f>
        <v>6853022.64766667</v>
      </c>
      <c r="EV29" s="126" t="n">
        <f aca="false">(EY29-ES29)/3*2+ES29</f>
        <v>214.035333333333</v>
      </c>
      <c r="EW29" s="127" t="n">
        <v>1024924.493</v>
      </c>
      <c r="EX29" s="122" t="n">
        <v>6853022.644</v>
      </c>
      <c r="EY29" s="128" t="n">
        <v>214.034</v>
      </c>
      <c r="EZ29" s="121" t="n">
        <v>1024924.488</v>
      </c>
      <c r="FA29" s="122" t="n">
        <v>6853022.641</v>
      </c>
      <c r="FB29" s="128" t="n">
        <v>214.038</v>
      </c>
      <c r="FC29" s="121" t="n">
        <v>1024924.496</v>
      </c>
      <c r="FD29" s="122" t="n">
        <v>6853022.646</v>
      </c>
      <c r="FE29" s="128" t="n">
        <v>214.041</v>
      </c>
      <c r="FF29" s="121" t="n">
        <v>1024924.505</v>
      </c>
      <c r="FG29" s="122" t="n">
        <v>6853022.644</v>
      </c>
      <c r="FH29" s="128" t="n">
        <v>214.039</v>
      </c>
      <c r="FI29" s="121" t="n">
        <v>1024924.501</v>
      </c>
      <c r="FJ29" s="122" t="n">
        <v>6853022.642</v>
      </c>
      <c r="FK29" s="128" t="n">
        <v>214.037</v>
      </c>
      <c r="FL29" s="121" t="n">
        <v>1024924.501</v>
      </c>
      <c r="FM29" s="122" t="n">
        <v>6853022.64</v>
      </c>
      <c r="FN29" s="128" t="n">
        <v>214.036</v>
      </c>
      <c r="FO29" s="129" t="n">
        <v>1024924.501</v>
      </c>
      <c r="FP29" s="130" t="n">
        <v>6853022.651</v>
      </c>
      <c r="FQ29" s="128" t="n">
        <v>214.043</v>
      </c>
      <c r="FR29" s="121" t="n">
        <v>1024924.498</v>
      </c>
      <c r="FS29" s="122" t="n">
        <v>6853022.648</v>
      </c>
      <c r="FT29" s="128" t="n">
        <v>214.037</v>
      </c>
      <c r="FU29" s="121" t="n">
        <v>1024924.495</v>
      </c>
      <c r="FV29" s="122" t="n">
        <v>6853022.644</v>
      </c>
      <c r="FW29" s="128" t="n">
        <v>214.036</v>
      </c>
      <c r="FX29" s="121" t="n">
        <v>1024924.498</v>
      </c>
      <c r="FY29" s="122" t="n">
        <v>6853022.648</v>
      </c>
      <c r="FZ29" s="128" t="n">
        <v>214.038</v>
      </c>
      <c r="GA29" s="121" t="n">
        <v>1024924.498</v>
      </c>
      <c r="GB29" s="122" t="n">
        <v>6853022.649</v>
      </c>
      <c r="GC29" s="128" t="n">
        <v>214.036</v>
      </c>
      <c r="GD29" s="121" t="n">
        <v>1024924.491</v>
      </c>
      <c r="GE29" s="122" t="n">
        <v>6853022.649</v>
      </c>
      <c r="GF29" s="128" t="n">
        <v>214.036</v>
      </c>
      <c r="GG29" s="166" t="n">
        <v>1024924.498</v>
      </c>
      <c r="GH29" s="26" t="n">
        <v>6853022.655</v>
      </c>
      <c r="GI29" s="167" t="n">
        <v>214.035</v>
      </c>
      <c r="GJ29" s="166" t="n">
        <v>1024924.494</v>
      </c>
      <c r="GK29" s="26" t="n">
        <v>6853022.652</v>
      </c>
      <c r="GL29" s="167" t="n">
        <v>214.037</v>
      </c>
      <c r="GM29" s="121" t="n">
        <v>1024924.492</v>
      </c>
      <c r="GN29" s="122" t="n">
        <v>6853022.656</v>
      </c>
      <c r="GO29" s="128" t="n">
        <v>214.035</v>
      </c>
      <c r="GP29" s="121" t="n">
        <v>1024924.503</v>
      </c>
      <c r="GQ29" s="122" t="n">
        <v>6853022.644</v>
      </c>
      <c r="GR29" s="128" t="n">
        <v>214.04</v>
      </c>
      <c r="GS29" s="168" t="n">
        <f aca="false">GY29-GP29+I29</f>
        <v>2024983.668</v>
      </c>
      <c r="GT29" s="169" t="n">
        <f aca="false">GZ29-GQ29+J29</f>
        <v>7286649.081</v>
      </c>
      <c r="GU29" s="170" t="n">
        <f aca="false">HA29-GR29+K29</f>
        <v>214.024</v>
      </c>
      <c r="GV29" s="168" t="n">
        <f aca="false">GY29-GP29+GA29</f>
        <v>2024983.653</v>
      </c>
      <c r="GW29" s="169" t="n">
        <f aca="false">GZ29-GQ29+GB29</f>
        <v>7286649.092</v>
      </c>
      <c r="GX29" s="171" t="n">
        <f aca="false">HA29-GR29+GC29</f>
        <v>214.03</v>
      </c>
      <c r="GY29" s="127" t="n">
        <v>2024983.658</v>
      </c>
      <c r="GZ29" s="122" t="n">
        <v>7286649.087</v>
      </c>
      <c r="HA29" s="123" t="n">
        <v>214.034</v>
      </c>
      <c r="HB29" s="127" t="n">
        <v>2024983.653</v>
      </c>
      <c r="HC29" s="122" t="n">
        <v>7286649.088</v>
      </c>
      <c r="HD29" s="123" t="n">
        <v>214.036</v>
      </c>
      <c r="HE29" s="161" t="n">
        <f aca="false">$A29</f>
        <v>1008</v>
      </c>
      <c r="HF29" s="188" t="n">
        <f aca="false">SQRT((I29-C29)*(I29-C29)+(J29-D29)*(J29-D29))</f>
        <v>0.0201246119724282</v>
      </c>
      <c r="HG29" s="94" t="n">
        <f aca="false">K29-E29</f>
        <v>0.00800000000000978</v>
      </c>
      <c r="HH29" s="150" t="n">
        <f aca="false">SQRT((GY29-HB29)*(GY29-HB29)+(HC29-GZ29)*(HC29-GZ29))</f>
        <v>0.00509901966445953</v>
      </c>
      <c r="HI29" s="151" t="n">
        <f aca="false">HD29-HA29</f>
        <v>0.00200000000000955</v>
      </c>
      <c r="HJ29" s="150" t="n">
        <f aca="false">SQRT((HB29-$GS29)*(HB29-$GS29)+(HC29-$GT29)*(HC29-$GT29))</f>
        <v>0.0165529455667712</v>
      </c>
      <c r="HK29" s="159" t="n">
        <f aca="false">HD29-$GU29</f>
        <v>0.0120000000000005</v>
      </c>
      <c r="HL29" s="160" t="n">
        <f aca="false">IF($GS29=HB29,IF($GT29&lt;HC29,0,200),IF($GT29=HC29,IF($GS29&lt;HB29,100,300),IF((HC29-$GT29)&lt;0,(200/PI()*ATAN((HB29-$GS29)/(HC29-$GT29))+200),IF((HB29-$GS29)&gt;0,(200/PI()*ATAN((HB29-$GS29)/(HC29-$GT29))),(200/PI()*ATAN((HB29-$GS29)/(HC29-$GT29))+400)))))</f>
        <v>327.796548849966</v>
      </c>
      <c r="HM29" s="158" t="n">
        <f aca="false">SQRT((HB29-$F29)*(HB29-$F29)+(HC29-$G29)*(HC29-$G29))</f>
        <v>0.0257099206387787</v>
      </c>
      <c r="HN29" s="159" t="n">
        <f aca="false">HD29-$H29</f>
        <v>0.0200000000000102</v>
      </c>
      <c r="HO29" s="160" t="n">
        <f aca="false">IF((HC29-$G29)&lt;0,(200/PI()*ATAN((HB29-$F29)/(HC29-$G29))+200),IF((HB29-$F29)&gt;0,(200/PI()*ATAN((HB29-$F29)/(HC29-$G29))),(200/PI()*ATAN((HB29-$F29)/(HC29-$G29))+400)))</f>
        <v>385.004740888813</v>
      </c>
      <c r="HP29" s="158" t="n">
        <f aca="false">SQRT((HB29-GV29)*(HB29-GV29)+(HC29-GW29)*(HC29-GW29))</f>
        <v>0.00399999972432852</v>
      </c>
      <c r="HQ29" s="159" t="n">
        <f aca="false">HD29-GX29</f>
        <v>0.00600000000000023</v>
      </c>
      <c r="HR29" s="160" t="n">
        <f aca="false">IF(GV29=HB29,IF(GW29&lt;HC29,0,200),IF(GW29=HC29,IF(GV29&lt;HB29,100,300),IF((HC29-GW29)&lt;0,(200/PI()*ATAN((HB29-GV29)/(HC29-GW29))+200),IF((HB29-GV29)&gt;0,(200/PI()*ATAN((HB29-GV29)/(HC29-GW29))),(200/PI()*ATAN((HB29-GV29)/(HC29-GW29))+400)))))</f>
        <v>200</v>
      </c>
      <c r="HS29" s="161" t="n">
        <f aca="false">$A29</f>
        <v>1008</v>
      </c>
      <c r="HW29" s="0"/>
      <c r="HX29" s="0"/>
      <c r="HY29" s="0"/>
      <c r="HZ29" s="2"/>
      <c r="IA29" s="2"/>
    </row>
    <row r="30" customFormat="false" ht="13.2" hidden="false" customHeight="false" outlineLevel="0" collapsed="false">
      <c r="A30" s="90" t="n">
        <v>1009</v>
      </c>
      <c r="B30" s="91" t="n">
        <v>20</v>
      </c>
      <c r="C30" s="92" t="n">
        <v>1024904.73</v>
      </c>
      <c r="D30" s="93" t="n">
        <v>6852981.641</v>
      </c>
      <c r="E30" s="94" t="n">
        <v>212.166</v>
      </c>
      <c r="F30" s="185" t="n">
        <f aca="false">GY30-GP30+C30</f>
        <v>2024963.921</v>
      </c>
      <c r="G30" s="186" t="n">
        <f aca="false">GZ30-GQ30+D30</f>
        <v>7286608.071</v>
      </c>
      <c r="H30" s="187" t="n">
        <f aca="false">HA30-GR30+E30</f>
        <v>212.161</v>
      </c>
      <c r="I30" s="96" t="n">
        <v>1024904.729</v>
      </c>
      <c r="J30" s="93" t="n">
        <v>6852981.645</v>
      </c>
      <c r="K30" s="95" t="n">
        <v>212.173</v>
      </c>
      <c r="L30" s="96" t="n">
        <v>1024904.727</v>
      </c>
      <c r="M30" s="93" t="n">
        <v>6852981.645</v>
      </c>
      <c r="N30" s="94" t="n">
        <v>212.171</v>
      </c>
      <c r="O30" s="97" t="n">
        <v>1024904.721</v>
      </c>
      <c r="P30" s="98" t="n">
        <v>6852981.647</v>
      </c>
      <c r="Q30" s="99" t="n">
        <v>212.173</v>
      </c>
      <c r="R30" s="92" t="n">
        <v>1024904.7193</v>
      </c>
      <c r="S30" s="93" t="n">
        <v>6852981.6434</v>
      </c>
      <c r="T30" s="95" t="n">
        <v>212.1727</v>
      </c>
      <c r="U30" s="92" t="n">
        <v>1024904.7194</v>
      </c>
      <c r="V30" s="93" t="n">
        <v>6852981.647</v>
      </c>
      <c r="W30" s="95" t="n">
        <v>212.1749</v>
      </c>
      <c r="X30" s="92" t="n">
        <v>1024904.715</v>
      </c>
      <c r="Y30" s="93" t="n">
        <v>6852981.647</v>
      </c>
      <c r="Z30" s="95" t="n">
        <v>212.174</v>
      </c>
      <c r="AA30" s="97" t="n">
        <v>1024904.7135</v>
      </c>
      <c r="AB30" s="98" t="n">
        <v>6852981.6481</v>
      </c>
      <c r="AC30" s="94" t="n">
        <v>212.175</v>
      </c>
      <c r="AD30" s="97" t="n">
        <v>1024904.712</v>
      </c>
      <c r="AE30" s="98" t="n">
        <v>6852981.651</v>
      </c>
      <c r="AF30" s="99" t="n">
        <v>212.18</v>
      </c>
      <c r="AG30" s="92" t="n">
        <v>1024904.708</v>
      </c>
      <c r="AH30" s="93" t="n">
        <v>6852981.651</v>
      </c>
      <c r="AI30" s="94" t="n">
        <v>212.177</v>
      </c>
      <c r="AJ30" s="92" t="n">
        <v>1024904.709</v>
      </c>
      <c r="AK30" s="93" t="n">
        <v>6852981.646</v>
      </c>
      <c r="AL30" s="95" t="n">
        <v>212.175</v>
      </c>
      <c r="AM30" s="96" t="n">
        <v>1024904.708</v>
      </c>
      <c r="AN30" s="93" t="n">
        <v>6852981.637</v>
      </c>
      <c r="AO30" s="94" t="n">
        <v>212.18</v>
      </c>
      <c r="AP30" s="97" t="n">
        <v>1024904.701</v>
      </c>
      <c r="AQ30" s="98" t="n">
        <v>6852981.648</v>
      </c>
      <c r="AR30" s="100" t="n">
        <v>212.175</v>
      </c>
      <c r="AS30" s="96" t="n">
        <v>1024904.708</v>
      </c>
      <c r="AT30" s="93" t="n">
        <v>6852981.646</v>
      </c>
      <c r="AU30" s="94" t="n">
        <v>212.174</v>
      </c>
      <c r="AV30" s="92" t="n">
        <v>1024904.703</v>
      </c>
      <c r="AW30" s="93" t="n">
        <v>6852981.643</v>
      </c>
      <c r="AX30" s="95" t="n">
        <v>212.172</v>
      </c>
      <c r="AY30" s="101" t="n">
        <v>1024904.7</v>
      </c>
      <c r="AZ30" s="98" t="n">
        <v>6852981.644</v>
      </c>
      <c r="BA30" s="99" t="n">
        <v>212.17</v>
      </c>
      <c r="BB30" s="97" t="n">
        <v>1024904.7</v>
      </c>
      <c r="BC30" s="98" t="n">
        <v>6852981.647</v>
      </c>
      <c r="BD30" s="100" t="n">
        <v>212.177</v>
      </c>
      <c r="BE30" s="97" t="n">
        <v>1024904.7</v>
      </c>
      <c r="BF30" s="98" t="n">
        <v>6852981.647</v>
      </c>
      <c r="BG30" s="100" t="n">
        <v>212.178</v>
      </c>
      <c r="BH30" s="92" t="n">
        <v>1024904.698</v>
      </c>
      <c r="BI30" s="93" t="n">
        <v>6852981.649</v>
      </c>
      <c r="BJ30" s="95" t="n">
        <v>212.177</v>
      </c>
      <c r="BK30" s="96" t="n">
        <v>1024904.694</v>
      </c>
      <c r="BL30" s="93" t="n">
        <v>6852981.647</v>
      </c>
      <c r="BM30" s="94" t="n">
        <v>212.18</v>
      </c>
      <c r="BN30" s="92" t="n">
        <v>1024904.698</v>
      </c>
      <c r="BO30" s="93" t="n">
        <v>6852981.647</v>
      </c>
      <c r="BP30" s="100" t="n">
        <v>212.178</v>
      </c>
      <c r="BQ30" s="96" t="n">
        <v>1024904.698</v>
      </c>
      <c r="BR30" s="93" t="n">
        <v>6852981.645</v>
      </c>
      <c r="BS30" s="95" t="n">
        <v>212.181</v>
      </c>
      <c r="BT30" s="92" t="n">
        <v>1024904.696</v>
      </c>
      <c r="BU30" s="93" t="n">
        <v>6852981.648</v>
      </c>
      <c r="BV30" s="94" t="n">
        <v>212.176</v>
      </c>
      <c r="BW30" s="92" t="n">
        <v>1024904.694</v>
      </c>
      <c r="BX30" s="93" t="n">
        <v>6852981.649</v>
      </c>
      <c r="BY30" s="95" t="n">
        <v>212.178</v>
      </c>
      <c r="BZ30" s="96" t="n">
        <v>1024904.695</v>
      </c>
      <c r="CA30" s="93" t="n">
        <v>6852981.649</v>
      </c>
      <c r="CB30" s="94" t="n">
        <v>212.177</v>
      </c>
      <c r="CC30" s="113" t="n">
        <v>1024904.69</v>
      </c>
      <c r="CD30" s="114" t="n">
        <v>6852981.648</v>
      </c>
      <c r="CE30" s="112" t="n">
        <v>212.181</v>
      </c>
      <c r="CF30" s="113" t="n">
        <v>1024904.692</v>
      </c>
      <c r="CG30" s="114" t="n">
        <v>6852981.646</v>
      </c>
      <c r="CH30" s="116" t="n">
        <v>212.185</v>
      </c>
      <c r="CI30" s="164" t="n">
        <v>1024904.689</v>
      </c>
      <c r="CJ30" s="114" t="n">
        <v>6852981.648</v>
      </c>
      <c r="CK30" s="165" t="n">
        <v>212.181</v>
      </c>
      <c r="CL30" s="113" t="n">
        <v>1024904.69</v>
      </c>
      <c r="CM30" s="114" t="n">
        <v>6852981.647</v>
      </c>
      <c r="CN30" s="115" t="n">
        <v>212.181</v>
      </c>
      <c r="CO30" s="113" t="n">
        <v>1024904.688</v>
      </c>
      <c r="CP30" s="114" t="n">
        <v>6852981.645</v>
      </c>
      <c r="CQ30" s="115" t="n">
        <v>212.181</v>
      </c>
      <c r="CR30" s="113" t="n">
        <v>1024904.686</v>
      </c>
      <c r="CS30" s="114" t="n">
        <v>6852981.646</v>
      </c>
      <c r="CT30" s="115" t="n">
        <v>212.18</v>
      </c>
      <c r="CU30" s="113" t="n">
        <v>1024904.689</v>
      </c>
      <c r="CV30" s="114" t="n">
        <v>6852981.648</v>
      </c>
      <c r="CW30" s="115" t="n">
        <v>212.182</v>
      </c>
      <c r="CX30" s="113" t="n">
        <v>1024904.687</v>
      </c>
      <c r="CY30" s="114" t="n">
        <v>6852981.65</v>
      </c>
      <c r="CZ30" s="115" t="n">
        <v>212.179</v>
      </c>
      <c r="DA30" s="113" t="n">
        <v>1024904.688</v>
      </c>
      <c r="DB30" s="114" t="n">
        <v>6852981.65</v>
      </c>
      <c r="DC30" s="115" t="n">
        <v>212.184</v>
      </c>
      <c r="DD30" s="113" t="n">
        <v>1024904.688</v>
      </c>
      <c r="DE30" s="114" t="n">
        <v>6852981.645</v>
      </c>
      <c r="DF30" s="115" t="n">
        <v>212.178</v>
      </c>
      <c r="DG30" s="113" t="n">
        <v>1024904.686</v>
      </c>
      <c r="DH30" s="114" t="n">
        <v>6852981.651</v>
      </c>
      <c r="DI30" s="115" t="n">
        <v>212.183</v>
      </c>
      <c r="DJ30" s="113" t="n">
        <v>1024904.685</v>
      </c>
      <c r="DK30" s="114" t="n">
        <v>6852981.648</v>
      </c>
      <c r="DL30" s="116" t="n">
        <v>212.181</v>
      </c>
      <c r="DM30" s="117" t="n">
        <v>1024904.683</v>
      </c>
      <c r="DN30" s="114" t="n">
        <v>6852981.65</v>
      </c>
      <c r="DO30" s="115" t="n">
        <v>212.184</v>
      </c>
      <c r="DP30" s="113" t="n">
        <v>1024904.682</v>
      </c>
      <c r="DQ30" s="114" t="n">
        <v>6852981.653</v>
      </c>
      <c r="DR30" s="116" t="n">
        <v>212.184</v>
      </c>
      <c r="DS30" s="117" t="n">
        <v>1024904.687</v>
      </c>
      <c r="DT30" s="114" t="n">
        <v>6852981.653</v>
      </c>
      <c r="DU30" s="115" t="n">
        <v>212.181</v>
      </c>
      <c r="DV30" s="113" t="n">
        <v>1024904.685</v>
      </c>
      <c r="DW30" s="114" t="n">
        <v>6852981.65</v>
      </c>
      <c r="DX30" s="116" t="n">
        <v>212.18</v>
      </c>
      <c r="DY30" s="117" t="n">
        <v>1024904.689</v>
      </c>
      <c r="DZ30" s="114" t="n">
        <v>6852981.651</v>
      </c>
      <c r="EA30" s="115" t="n">
        <v>212.179</v>
      </c>
      <c r="EB30" s="113" t="n">
        <v>1024904.681</v>
      </c>
      <c r="EC30" s="114" t="n">
        <v>6852981.651</v>
      </c>
      <c r="ED30" s="116" t="n">
        <v>212.181</v>
      </c>
      <c r="EE30" s="113" t="n">
        <v>1024904.672</v>
      </c>
      <c r="EF30" s="114" t="n">
        <v>6852981.658</v>
      </c>
      <c r="EG30" s="116" t="n">
        <v>212.181</v>
      </c>
      <c r="EH30" s="113" t="n">
        <v>1024904.681</v>
      </c>
      <c r="EI30" s="114" t="n">
        <v>6852981.65</v>
      </c>
      <c r="EJ30" s="115" t="n">
        <v>212.183</v>
      </c>
      <c r="EK30" s="118" t="n">
        <v>1024904.68</v>
      </c>
      <c r="EL30" s="119" t="n">
        <v>6852981.65</v>
      </c>
      <c r="EM30" s="120" t="n">
        <v>212.183</v>
      </c>
      <c r="EN30" s="113" t="n">
        <v>1024904.682</v>
      </c>
      <c r="EO30" s="114" t="n">
        <v>6852981.65</v>
      </c>
      <c r="EP30" s="115" t="n">
        <v>212.183</v>
      </c>
      <c r="EQ30" s="121" t="n">
        <v>1024904.679</v>
      </c>
      <c r="ER30" s="122" t="n">
        <v>6852981.645</v>
      </c>
      <c r="ES30" s="123" t="n">
        <v>212.183</v>
      </c>
      <c r="ET30" s="124" t="n">
        <f aca="false">(EW30-EQ30)/3*2+EQ30</f>
        <v>1024904.677</v>
      </c>
      <c r="EU30" s="125" t="n">
        <f aca="false">(EX30-ER30)/3*2+ER30</f>
        <v>6852981.64633333</v>
      </c>
      <c r="EV30" s="126" t="n">
        <f aca="false">(EY30-ES30)/3*2+ES30</f>
        <v>212.181</v>
      </c>
      <c r="EW30" s="127" t="n">
        <v>1024904.676</v>
      </c>
      <c r="EX30" s="122" t="n">
        <v>6852981.647</v>
      </c>
      <c r="EY30" s="128" t="n">
        <v>212.18</v>
      </c>
      <c r="EZ30" s="121" t="n">
        <v>1024904.672</v>
      </c>
      <c r="FA30" s="122" t="n">
        <v>6852981.645</v>
      </c>
      <c r="FB30" s="128" t="n">
        <v>212.183</v>
      </c>
      <c r="FC30" s="121" t="n">
        <v>1024904.678</v>
      </c>
      <c r="FD30" s="122" t="n">
        <v>6852981.646</v>
      </c>
      <c r="FE30" s="128" t="n">
        <v>212.186</v>
      </c>
      <c r="FF30" s="121" t="n">
        <v>1024904.684</v>
      </c>
      <c r="FG30" s="122" t="n">
        <v>6852981.645</v>
      </c>
      <c r="FH30" s="128" t="n">
        <v>212.185</v>
      </c>
      <c r="FI30" s="121" t="n">
        <v>1024904.684</v>
      </c>
      <c r="FJ30" s="122" t="n">
        <v>6852981.649</v>
      </c>
      <c r="FK30" s="128" t="n">
        <v>212.184</v>
      </c>
      <c r="FL30" s="121" t="n">
        <v>1024904.688</v>
      </c>
      <c r="FM30" s="122" t="n">
        <v>6852981.64</v>
      </c>
      <c r="FN30" s="128" t="n">
        <v>212.18</v>
      </c>
      <c r="FO30" s="129" t="n">
        <v>1024904.683</v>
      </c>
      <c r="FP30" s="130" t="n">
        <v>6852981.653</v>
      </c>
      <c r="FQ30" s="128" t="n">
        <v>212.183</v>
      </c>
      <c r="FR30" s="121" t="n">
        <v>1024904.68</v>
      </c>
      <c r="FS30" s="122" t="n">
        <v>6852981.652</v>
      </c>
      <c r="FT30" s="128" t="n">
        <v>212.181</v>
      </c>
      <c r="FU30" s="121" t="n">
        <v>1024904.676</v>
      </c>
      <c r="FV30" s="122" t="n">
        <v>6852981.645</v>
      </c>
      <c r="FW30" s="128" t="n">
        <v>212.183</v>
      </c>
      <c r="FX30" s="121" t="n">
        <v>1024904.677</v>
      </c>
      <c r="FY30" s="122" t="n">
        <v>6852981.651</v>
      </c>
      <c r="FZ30" s="128" t="n">
        <v>212.184</v>
      </c>
      <c r="GA30" s="121" t="n">
        <v>1024904.677</v>
      </c>
      <c r="GB30" s="122" t="n">
        <v>6852981.652</v>
      </c>
      <c r="GC30" s="128" t="n">
        <v>212.183</v>
      </c>
      <c r="GD30" s="121" t="n">
        <v>1024904.668</v>
      </c>
      <c r="GE30" s="122" t="n">
        <v>6852981.653</v>
      </c>
      <c r="GF30" s="128" t="n">
        <v>212.182</v>
      </c>
      <c r="GG30" s="166" t="n">
        <v>1024904.675</v>
      </c>
      <c r="GH30" s="26" t="n">
        <v>6852981.658</v>
      </c>
      <c r="GI30" s="167" t="n">
        <v>212.183</v>
      </c>
      <c r="GJ30" s="166" t="n">
        <v>1024904.674</v>
      </c>
      <c r="GK30" s="26" t="n">
        <v>6852981.656</v>
      </c>
      <c r="GL30" s="167" t="n">
        <v>212.183</v>
      </c>
      <c r="GM30" s="121" t="n">
        <v>1024904.673</v>
      </c>
      <c r="GN30" s="122" t="n">
        <v>6852981.657</v>
      </c>
      <c r="GO30" s="128" t="n">
        <v>212.186</v>
      </c>
      <c r="GP30" s="121" t="n">
        <v>1024904.679</v>
      </c>
      <c r="GQ30" s="122" t="n">
        <v>6852981.646</v>
      </c>
      <c r="GR30" s="128" t="n">
        <v>212.187</v>
      </c>
      <c r="GS30" s="168" t="n">
        <f aca="false">GY30-GP30+I30</f>
        <v>2024963.92</v>
      </c>
      <c r="GT30" s="169" t="n">
        <f aca="false">GZ30-GQ30+J30</f>
        <v>7286608.075</v>
      </c>
      <c r="GU30" s="170" t="n">
        <f aca="false">HA30-GR30+K30</f>
        <v>212.168</v>
      </c>
      <c r="GV30" s="168" t="n">
        <f aca="false">GY30-GP30+GA30</f>
        <v>2024963.868</v>
      </c>
      <c r="GW30" s="169" t="n">
        <f aca="false">GZ30-GQ30+GB30</f>
        <v>7286608.082</v>
      </c>
      <c r="GX30" s="171" t="n">
        <f aca="false">HA30-GR30+GC30</f>
        <v>212.178</v>
      </c>
      <c r="GY30" s="127" t="n">
        <v>2024963.87</v>
      </c>
      <c r="GZ30" s="122" t="n">
        <v>7286608.076</v>
      </c>
      <c r="HA30" s="123" t="n">
        <v>212.182</v>
      </c>
      <c r="HB30" s="127" t="n">
        <v>2024963.869</v>
      </c>
      <c r="HC30" s="122" t="n">
        <v>7286608.075</v>
      </c>
      <c r="HD30" s="123" t="n">
        <v>212.183</v>
      </c>
      <c r="HE30" s="161" t="n">
        <f aca="false">$A30</f>
        <v>1009</v>
      </c>
      <c r="HF30" s="96" t="n">
        <f aca="false">SQRT((I30-C30)*(I30-C30)+(J30-D30)*(J30-D30))</f>
        <v>0.004123105341462</v>
      </c>
      <c r="HG30" s="94" t="n">
        <f aca="false">K30-E30</f>
        <v>0.007000000000005</v>
      </c>
      <c r="HH30" s="150" t="n">
        <f aca="false">SQRT((GY30-HB30)*(GY30-HB30)+(HC30-GZ30)*(HC30-GZ30))</f>
        <v>0.00141421379418076</v>
      </c>
      <c r="HI30" s="151" t="n">
        <f aca="false">HD30-HA30</f>
        <v>0.00100000000000477</v>
      </c>
      <c r="HJ30" s="150" t="n">
        <f aca="false">SQRT((HB30-$GS30)*(HB30-$GS30)+(HC30-$GT30)*(HC30-$GT30))</f>
        <v>0.0510000002104789</v>
      </c>
      <c r="HK30" s="159" t="n">
        <f aca="false">HD30-$GU30</f>
        <v>0.0150000000000148</v>
      </c>
      <c r="HL30" s="160" t="n">
        <f aca="false">IF($GS30=HB30,IF($GT30&lt;HC30,0,200),IF($GT30=HC30,IF($GS30&lt;HB30,100,300),IF((HC30-$GT30)&lt;0,(200/PI()*ATAN((HB30-$GS30)/(HC30-$GT30))+200),IF((HB30-$GS30)&gt;0,(200/PI()*ATAN((HB30-$GS30)/(HC30-$GT30))),(200/PI()*ATAN((HB30-$GS30)/(HC30-$GT30))+400)))))</f>
        <v>300</v>
      </c>
      <c r="HM30" s="158" t="n">
        <f aca="false">SQRT((HB30-$F30)*(HB30-$F30)+(HC30-$G30)*(HC30-$G30))</f>
        <v>0.0521536193616222</v>
      </c>
      <c r="HN30" s="159" t="n">
        <f aca="false">HD30-$H30</f>
        <v>0.0220000000000198</v>
      </c>
      <c r="HO30" s="160" t="n">
        <f aca="false">IF((HC30-$G30)&lt;0,(200/PI()*ATAN((HB30-$F30)/(HC30-$G30))+200),IF((HB30-$F30)&gt;0,(200/PI()*ATAN((HB30-$F30)/(HC30-$G30))),(200/PI()*ATAN((HB30-$F30)/(HC30-$G30))+400)))</f>
        <v>304.887450045676</v>
      </c>
      <c r="HP30" s="158" t="n">
        <f aca="false">SQRT((HB30-GV30)*(HB30-GV30)+(HC30-GW30)*(HC30-GW30))</f>
        <v>0.00707106798308706</v>
      </c>
      <c r="HQ30" s="159" t="n">
        <f aca="false">HD30-GX30</f>
        <v>0.00500000000002387</v>
      </c>
      <c r="HR30" s="160" t="n">
        <f aca="false">IF(GV30=HB30,IF(GW30&lt;HC30,0,200),IF(GW30=HC30,IF(GV30&lt;HB30,100,300),IF((HC30-GW30)&lt;0,(200/PI()*ATAN((HB30-GV30)/(HC30-GW30))+200),IF((HB30-GV30)&gt;0,(200/PI()*ATAN((HB30-GV30)/(HC30-GW30))),(200/PI()*ATAN((HB30-GV30)/(HC30-GW30))+400)))))</f>
        <v>190.966555904318</v>
      </c>
      <c r="HS30" s="161" t="n">
        <f aca="false">$A30</f>
        <v>1009</v>
      </c>
      <c r="HV30" s="189"/>
      <c r="HW30" s="0"/>
      <c r="HX30" s="0"/>
      <c r="HY30" s="0"/>
      <c r="HZ30" s="2"/>
      <c r="IA30" s="2"/>
    </row>
    <row r="31" customFormat="false" ht="13.2" hidden="false" customHeight="false" outlineLevel="0" collapsed="false">
      <c r="A31" s="90" t="n">
        <v>1010</v>
      </c>
      <c r="B31" s="91" t="n">
        <v>23</v>
      </c>
      <c r="C31" s="92" t="n">
        <v>1024976.643</v>
      </c>
      <c r="D31" s="93" t="n">
        <v>6853049.624</v>
      </c>
      <c r="E31" s="94" t="n">
        <v>219.318</v>
      </c>
      <c r="F31" s="185" t="n">
        <f aca="false">GY31-GP31+C31</f>
        <v>2025035.769</v>
      </c>
      <c r="G31" s="186" t="n">
        <f aca="false">GZ31-GQ31+D31</f>
        <v>7286676.112</v>
      </c>
      <c r="H31" s="187" t="n">
        <f aca="false">HA31-GR31+E31</f>
        <v>219.314</v>
      </c>
      <c r="I31" s="96" t="n">
        <v>1024976.666</v>
      </c>
      <c r="J31" s="93" t="n">
        <v>6853049.669</v>
      </c>
      <c r="K31" s="95" t="n">
        <v>219.363</v>
      </c>
      <c r="L31" s="96" t="n">
        <v>1024976.667</v>
      </c>
      <c r="M31" s="93" t="n">
        <v>6853049.677</v>
      </c>
      <c r="N31" s="94" t="n">
        <v>219.364</v>
      </c>
      <c r="O31" s="97" t="n">
        <v>1024976.663</v>
      </c>
      <c r="P31" s="98" t="n">
        <v>6853049.677</v>
      </c>
      <c r="Q31" s="99" t="n">
        <v>219.368</v>
      </c>
      <c r="R31" s="92" t="n">
        <v>1024976.6592</v>
      </c>
      <c r="S31" s="93" t="n">
        <v>6853049.6796</v>
      </c>
      <c r="T31" s="95" t="n">
        <v>219.3729</v>
      </c>
      <c r="U31" s="92" t="n">
        <v>1024976.6656</v>
      </c>
      <c r="V31" s="93" t="n">
        <v>6853049.6857</v>
      </c>
      <c r="W31" s="95" t="n">
        <v>219.3787</v>
      </c>
      <c r="X31" s="92" t="n">
        <v>1024976.663</v>
      </c>
      <c r="Y31" s="93" t="n">
        <v>6853049.69</v>
      </c>
      <c r="Z31" s="95" t="n">
        <v>219.381</v>
      </c>
      <c r="AA31" s="97" t="n">
        <v>1024976.6626</v>
      </c>
      <c r="AB31" s="98" t="n">
        <v>6853049.6916</v>
      </c>
      <c r="AC31" s="94" t="n">
        <v>219.3845</v>
      </c>
      <c r="AD31" s="97" t="n">
        <v>1024976.662</v>
      </c>
      <c r="AE31" s="98" t="n">
        <v>6853049.697</v>
      </c>
      <c r="AF31" s="99" t="n">
        <v>219.39</v>
      </c>
      <c r="AG31" s="92" t="n">
        <v>1024976.663</v>
      </c>
      <c r="AH31" s="93" t="n">
        <v>6853049.701</v>
      </c>
      <c r="AI31" s="94" t="n">
        <v>219.389</v>
      </c>
      <c r="AJ31" s="92" t="n">
        <v>1024976.658</v>
      </c>
      <c r="AK31" s="93" t="n">
        <v>6853049.698</v>
      </c>
      <c r="AL31" s="95" t="n">
        <v>219.387</v>
      </c>
      <c r="AM31" s="96" t="n">
        <v>1024976.659</v>
      </c>
      <c r="AN31" s="93" t="n">
        <v>6853049.696</v>
      </c>
      <c r="AO31" s="94" t="n">
        <v>219.39</v>
      </c>
      <c r="AP31" s="97" t="n">
        <v>1024976.657</v>
      </c>
      <c r="AQ31" s="98" t="n">
        <v>6853049.706</v>
      </c>
      <c r="AR31" s="100" t="n">
        <v>219.39</v>
      </c>
      <c r="AS31" s="96" t="n">
        <v>1024976.658</v>
      </c>
      <c r="AT31" s="93" t="n">
        <v>6853049.708</v>
      </c>
      <c r="AU31" s="94" t="n">
        <v>219.388</v>
      </c>
      <c r="AV31" s="92" t="n">
        <v>1024976.658</v>
      </c>
      <c r="AW31" s="93" t="n">
        <v>6853049.705</v>
      </c>
      <c r="AX31" s="95" t="n">
        <v>219.391</v>
      </c>
      <c r="AY31" s="101" t="n">
        <v>1024976.654</v>
      </c>
      <c r="AZ31" s="98" t="n">
        <v>6853049.713</v>
      </c>
      <c r="BA31" s="99" t="n">
        <v>219.394</v>
      </c>
      <c r="BB31" s="97" t="n">
        <v>1024976.657</v>
      </c>
      <c r="BC31" s="98" t="n">
        <v>6853049.709</v>
      </c>
      <c r="BD31" s="100" t="n">
        <v>219.396</v>
      </c>
      <c r="BE31" s="97" t="n">
        <v>1024976.652</v>
      </c>
      <c r="BF31" s="98" t="n">
        <v>6853049.719</v>
      </c>
      <c r="BG31" s="100" t="n">
        <v>219.393</v>
      </c>
      <c r="BH31" s="92" t="n">
        <v>1024976.652</v>
      </c>
      <c r="BI31" s="93" t="n">
        <v>6853049.72</v>
      </c>
      <c r="BJ31" s="95" t="n">
        <v>219.397</v>
      </c>
      <c r="BK31" s="96" t="n">
        <v>1024976.655</v>
      </c>
      <c r="BL31" s="93" t="n">
        <v>6853049.714</v>
      </c>
      <c r="BM31" s="94" t="n">
        <v>219.391</v>
      </c>
      <c r="BN31" s="92" t="n">
        <v>1024976.656</v>
      </c>
      <c r="BO31" s="93" t="n">
        <v>6853049.715</v>
      </c>
      <c r="BP31" s="100" t="n">
        <v>219.396</v>
      </c>
      <c r="BQ31" s="96" t="n">
        <v>1024976.656</v>
      </c>
      <c r="BR31" s="93" t="n">
        <v>6853049.716</v>
      </c>
      <c r="BS31" s="95" t="n">
        <v>219.398</v>
      </c>
      <c r="BT31" s="92" t="n">
        <v>1024976.65</v>
      </c>
      <c r="BU31" s="93" t="n">
        <v>6853049.724</v>
      </c>
      <c r="BV31" s="94" t="n">
        <v>219.394</v>
      </c>
      <c r="BW31" s="92" t="n">
        <v>1024976.652</v>
      </c>
      <c r="BX31" s="93" t="n">
        <v>6853049.727</v>
      </c>
      <c r="BY31" s="95" t="n">
        <v>219.396</v>
      </c>
      <c r="BZ31" s="96" t="n">
        <v>1024976.655</v>
      </c>
      <c r="CA31" s="93" t="n">
        <v>6853049.73</v>
      </c>
      <c r="CB31" s="94" t="n">
        <v>219.397</v>
      </c>
      <c r="CC31" s="113" t="n">
        <v>1024976.647</v>
      </c>
      <c r="CD31" s="114" t="n">
        <v>6853049.727</v>
      </c>
      <c r="CE31" s="112" t="n">
        <v>219.401</v>
      </c>
      <c r="CF31" s="113" t="n">
        <v>1024976.646</v>
      </c>
      <c r="CG31" s="114" t="n">
        <v>6853049.729</v>
      </c>
      <c r="CH31" s="116" t="n">
        <v>219.402</v>
      </c>
      <c r="CI31" s="164" t="n">
        <v>1024976.648</v>
      </c>
      <c r="CJ31" s="114" t="n">
        <v>6853049.728</v>
      </c>
      <c r="CK31" s="165" t="n">
        <v>219.403</v>
      </c>
      <c r="CL31" s="113" t="n">
        <v>1024976.647</v>
      </c>
      <c r="CM31" s="114" t="n">
        <v>6853049.729</v>
      </c>
      <c r="CN31" s="115" t="n">
        <v>219.402</v>
      </c>
      <c r="CO31" s="113" t="n">
        <v>1024976.642</v>
      </c>
      <c r="CP31" s="114" t="n">
        <v>6853049.729</v>
      </c>
      <c r="CQ31" s="115" t="n">
        <v>219.402</v>
      </c>
      <c r="CR31" s="113" t="n">
        <v>1024976.643</v>
      </c>
      <c r="CS31" s="114" t="n">
        <v>6853049.729</v>
      </c>
      <c r="CT31" s="115" t="n">
        <v>219.401</v>
      </c>
      <c r="CU31" s="113" t="n">
        <v>1024976.649</v>
      </c>
      <c r="CV31" s="114" t="n">
        <v>6853049.731</v>
      </c>
      <c r="CW31" s="115" t="n">
        <v>219.402</v>
      </c>
      <c r="CX31" s="113" t="n">
        <v>1024976.645</v>
      </c>
      <c r="CY31" s="114" t="n">
        <v>6853049.736</v>
      </c>
      <c r="CZ31" s="115" t="n">
        <v>219.397</v>
      </c>
      <c r="DA31" s="113" t="n">
        <v>1024976.642</v>
      </c>
      <c r="DB31" s="114" t="n">
        <v>6853049.737</v>
      </c>
      <c r="DC31" s="115" t="n">
        <v>219.401</v>
      </c>
      <c r="DD31" s="113" t="n">
        <v>1024976.643</v>
      </c>
      <c r="DE31" s="114" t="n">
        <v>6853049.732</v>
      </c>
      <c r="DF31" s="115" t="n">
        <v>219.399</v>
      </c>
      <c r="DG31" s="113" t="n">
        <v>1024976.645</v>
      </c>
      <c r="DH31" s="114" t="n">
        <v>6853049.739</v>
      </c>
      <c r="DI31" s="115" t="n">
        <v>219.404</v>
      </c>
      <c r="DJ31" s="113" t="n">
        <v>1024976.644</v>
      </c>
      <c r="DK31" s="114" t="n">
        <v>6853049.738</v>
      </c>
      <c r="DL31" s="116" t="n">
        <v>219.406</v>
      </c>
      <c r="DM31" s="117" t="n">
        <v>1024976.644</v>
      </c>
      <c r="DN31" s="114" t="n">
        <v>6853049.739</v>
      </c>
      <c r="DO31" s="115" t="n">
        <v>219.409</v>
      </c>
      <c r="DP31" s="113" t="n">
        <v>1024976.642</v>
      </c>
      <c r="DQ31" s="114" t="n">
        <v>6853049.742</v>
      </c>
      <c r="DR31" s="116" t="n">
        <v>219.406</v>
      </c>
      <c r="DS31" s="117" t="n">
        <v>1024976.644</v>
      </c>
      <c r="DT31" s="114" t="n">
        <v>6853049.741</v>
      </c>
      <c r="DU31" s="115" t="n">
        <v>219.407</v>
      </c>
      <c r="DV31" s="113" t="n">
        <v>1024976.642</v>
      </c>
      <c r="DW31" s="114" t="n">
        <v>6853049.745</v>
      </c>
      <c r="DX31" s="116" t="n">
        <v>219.406</v>
      </c>
      <c r="DY31" s="117" t="n">
        <v>1024976.65</v>
      </c>
      <c r="DZ31" s="114" t="n">
        <v>6853049.74</v>
      </c>
      <c r="EA31" s="115" t="n">
        <v>219.406</v>
      </c>
      <c r="EB31" s="113" t="n">
        <v>1024976.645</v>
      </c>
      <c r="EC31" s="114" t="n">
        <v>6853049.741</v>
      </c>
      <c r="ED31" s="116" t="n">
        <v>219.41</v>
      </c>
      <c r="EE31" s="113" t="n">
        <v>1024976.638</v>
      </c>
      <c r="EF31" s="114" t="n">
        <v>6853049.735</v>
      </c>
      <c r="EG31" s="116" t="n">
        <v>219.403</v>
      </c>
      <c r="EH31" s="113" t="n">
        <v>1024976.635</v>
      </c>
      <c r="EI31" s="114" t="n">
        <v>6853049.746</v>
      </c>
      <c r="EJ31" s="115" t="n">
        <v>219.414</v>
      </c>
      <c r="EK31" s="118" t="n">
        <v>1024976.638</v>
      </c>
      <c r="EL31" s="119" t="n">
        <v>6853049.746</v>
      </c>
      <c r="EM31" s="120" t="n">
        <v>219.408</v>
      </c>
      <c r="EN31" s="113" t="n">
        <v>1024976.638</v>
      </c>
      <c r="EO31" s="114" t="n">
        <v>6853049.753</v>
      </c>
      <c r="EP31" s="115" t="n">
        <v>219.411</v>
      </c>
      <c r="EQ31" s="121" t="n">
        <v>1024976.637</v>
      </c>
      <c r="ER31" s="122" t="n">
        <v>6853049.747</v>
      </c>
      <c r="ES31" s="123" t="n">
        <v>219.412</v>
      </c>
      <c r="ET31" s="124" t="n">
        <f aca="false">(EW31-EQ31)/3*2+EQ31</f>
        <v>1024976.633</v>
      </c>
      <c r="EU31" s="125" t="n">
        <f aca="false">(EX31-ER31)/3*2+ER31</f>
        <v>6853049.74833333</v>
      </c>
      <c r="EV31" s="126" t="n">
        <f aca="false">(EY31-ES31)/3*2+ES31</f>
        <v>219.408</v>
      </c>
      <c r="EW31" s="127" t="n">
        <v>1024976.631</v>
      </c>
      <c r="EX31" s="122" t="n">
        <v>6853049.749</v>
      </c>
      <c r="EY31" s="128" t="n">
        <v>219.406</v>
      </c>
      <c r="EZ31" s="121" t="n">
        <v>1024976.626</v>
      </c>
      <c r="FA31" s="122" t="n">
        <v>6853049.748</v>
      </c>
      <c r="FB31" s="128" t="n">
        <v>219.41</v>
      </c>
      <c r="FC31" s="121" t="n">
        <v>1024976.634</v>
      </c>
      <c r="FD31" s="122" t="n">
        <v>6853049.752</v>
      </c>
      <c r="FE31" s="128" t="n">
        <v>219.406</v>
      </c>
      <c r="FF31" s="121" t="n">
        <v>1024976.64</v>
      </c>
      <c r="FG31" s="122" t="n">
        <v>6853049.75</v>
      </c>
      <c r="FH31" s="128" t="n">
        <v>219.41</v>
      </c>
      <c r="FI31" s="121" t="n">
        <v>1024976.637</v>
      </c>
      <c r="FJ31" s="122" t="n">
        <v>6853049.752</v>
      </c>
      <c r="FK31" s="128" t="n">
        <v>219.412</v>
      </c>
      <c r="FL31" s="121" t="n">
        <v>1024976.638</v>
      </c>
      <c r="FM31" s="122" t="n">
        <v>6853049.75</v>
      </c>
      <c r="FN31" s="128" t="n">
        <v>219.408</v>
      </c>
      <c r="FO31" s="129" t="n">
        <v>1024976.642</v>
      </c>
      <c r="FP31" s="130" t="n">
        <v>6853049.758</v>
      </c>
      <c r="FQ31" s="128" t="n">
        <v>219.41</v>
      </c>
      <c r="FR31" s="121" t="n">
        <v>1024976.639</v>
      </c>
      <c r="FS31" s="122" t="n">
        <v>6853049.756</v>
      </c>
      <c r="FT31" s="128" t="n">
        <v>219.409</v>
      </c>
      <c r="FU31" s="121" t="n">
        <v>1024976.638</v>
      </c>
      <c r="FV31" s="122" t="n">
        <v>6853049.75</v>
      </c>
      <c r="FW31" s="128" t="n">
        <v>219.407</v>
      </c>
      <c r="FX31" s="121" t="n">
        <v>1024976.645</v>
      </c>
      <c r="FY31" s="122" t="n">
        <v>6853049.753</v>
      </c>
      <c r="FZ31" s="128" t="n">
        <v>219.408</v>
      </c>
      <c r="GA31" s="121" t="n">
        <v>1024976.642</v>
      </c>
      <c r="GB31" s="122" t="n">
        <v>6853049.753</v>
      </c>
      <c r="GC31" s="128" t="n">
        <v>219.407</v>
      </c>
      <c r="GD31" s="121" t="n">
        <v>1024976.634</v>
      </c>
      <c r="GE31" s="122" t="n">
        <v>6853049.753</v>
      </c>
      <c r="GF31" s="128" t="n">
        <v>219.407</v>
      </c>
      <c r="GG31" s="166" t="n">
        <v>1024976.639</v>
      </c>
      <c r="GH31" s="26" t="n">
        <v>6853049.76</v>
      </c>
      <c r="GI31" s="167" t="n">
        <v>219.409</v>
      </c>
      <c r="GJ31" s="166" t="n">
        <v>1024976.638</v>
      </c>
      <c r="GK31" s="26" t="n">
        <v>6853049.759</v>
      </c>
      <c r="GL31" s="167" t="n">
        <v>219.408</v>
      </c>
      <c r="GM31" s="121" t="n">
        <v>1024976.634</v>
      </c>
      <c r="GN31" s="122" t="n">
        <v>6853049.759</v>
      </c>
      <c r="GO31" s="128" t="n">
        <v>219.414</v>
      </c>
      <c r="GP31" s="121" t="n">
        <v>1024976.64</v>
      </c>
      <c r="GQ31" s="122" t="n">
        <v>6853049.752</v>
      </c>
      <c r="GR31" s="128" t="n">
        <v>219.414</v>
      </c>
      <c r="GS31" s="168" t="n">
        <f aca="false">GY31-GP31+I31</f>
        <v>2025035.792</v>
      </c>
      <c r="GT31" s="169" t="n">
        <f aca="false">GZ31-GQ31+J31</f>
        <v>7286676.157</v>
      </c>
      <c r="GU31" s="170" t="n">
        <f aca="false">HA31-GR31+K31</f>
        <v>219.359</v>
      </c>
      <c r="GV31" s="168" t="n">
        <f aca="false">GY31-GP31+GA31</f>
        <v>2025035.768</v>
      </c>
      <c r="GW31" s="169" t="n">
        <f aca="false">GZ31-GQ31+GB31</f>
        <v>7286676.241</v>
      </c>
      <c r="GX31" s="171" t="n">
        <f aca="false">HA31-GR31+GC31</f>
        <v>219.403</v>
      </c>
      <c r="GY31" s="127" t="n">
        <v>2025035.766</v>
      </c>
      <c r="GZ31" s="122" t="n">
        <v>7286676.24</v>
      </c>
      <c r="HA31" s="123" t="n">
        <v>219.41</v>
      </c>
      <c r="HB31" s="127" t="n">
        <v>2025035.766</v>
      </c>
      <c r="HC31" s="122" t="n">
        <v>7286676.243</v>
      </c>
      <c r="HD31" s="123" t="n">
        <v>219.411</v>
      </c>
      <c r="HE31" s="161" t="n">
        <f aca="false">$A31</f>
        <v>1010</v>
      </c>
      <c r="HF31" s="188" t="n">
        <f aca="false">SQRT((I31-C31)*(I31-C31)+(J31-D31)*(J31-D31))</f>
        <v>0.0505371149749937</v>
      </c>
      <c r="HG31" s="190" t="n">
        <f aca="false">K31-E31</f>
        <v>0.0449999999999875</v>
      </c>
      <c r="HH31" s="150" t="n">
        <f aca="false">SQRT((GY31-HB31)*(GY31-HB31)+(HC31-GZ31)*(HC31-GZ31))</f>
        <v>0.00299999956041574</v>
      </c>
      <c r="HI31" s="151" t="n">
        <f aca="false">HD31-HA31</f>
        <v>0.00100000000000477</v>
      </c>
      <c r="HJ31" s="150" t="n">
        <f aca="false">SQRT((HB31-$GS31)*(HB31-$GS31)+(HC31-$GT31)*(HC31-$GT31))</f>
        <v>0.0898443098552095</v>
      </c>
      <c r="HK31" s="159" t="n">
        <f aca="false">HD31-$GU31</f>
        <v>0.0519999999999925</v>
      </c>
      <c r="HL31" s="160" t="n">
        <f aca="false">IF($GS31=HB31,IF($GT31&lt;HC31,0,200),IF($GT31=HC31,IF($GS31&lt;HB31,100,300),IF((HC31-$GT31)&lt;0,(200/PI()*ATAN((HB31-$GS31)/(HC31-$GT31))+200),IF((HB31-$GS31)&gt;0,(200/PI()*ATAN((HB31-$GS31)/(HC31-$GT31))),(200/PI()*ATAN((HB31-$GS31)/(HC31-$GT31))+400)))))</f>
        <v>381.309544702506</v>
      </c>
      <c r="HM31" s="158" t="n">
        <f aca="false">SQRT((HB31-$F31)*(HB31-$F31)+(HC31-$G31)*(HC31-$G31))</f>
        <v>0.131034346695135</v>
      </c>
      <c r="HN31" s="159" t="n">
        <f aca="false">HD31-$H31</f>
        <v>0.09699999999998</v>
      </c>
      <c r="HO31" s="160" t="n">
        <f aca="false">IF((HC31-$G31)&lt;0,(200/PI()*ATAN((HB31-$F31)/(HC31-$G31))+200),IF((HB31-$F31)&gt;0,(200/PI()*ATAN((HB31-$F31)/(HC31-$G31))),(200/PI()*ATAN((HB31-$F31)/(HC31-$G31))+400)))</f>
        <v>398.542346896243</v>
      </c>
      <c r="HP31" s="158" t="n">
        <f aca="false">SQRT((HB31-GV31)*(HB31-GV31)+(HC31-GW31)*(HC31-GW31))</f>
        <v>0.0028284274237254</v>
      </c>
      <c r="HQ31" s="159" t="n">
        <f aca="false">HD31-GX31</f>
        <v>0.00799999999998136</v>
      </c>
      <c r="HR31" s="160" t="n">
        <f aca="false">IF(GV31=HB31,IF(GW31&lt;HC31,0,200),IF(GW31=HC31,IF(GV31&lt;HB31,100,300),IF((HC31-GW31)&lt;0,(200/PI()*ATAN((HB31-GV31)/(HC31-GW31))+200),IF((HB31-GV31)&gt;0,(200/PI()*ATAN((HB31-GV31)/(HC31-GW31))),(200/PI()*ATAN((HB31-GV31)/(HC31-GW31))+400)))))</f>
        <v>350.000003705614</v>
      </c>
      <c r="HS31" s="161" t="n">
        <f aca="false">$A31</f>
        <v>1010</v>
      </c>
      <c r="HW31" s="0"/>
      <c r="HX31" s="0"/>
      <c r="HY31" s="0"/>
      <c r="HZ31" s="2"/>
      <c r="IA31" s="2"/>
    </row>
    <row r="32" customFormat="false" ht="13.2" hidden="false" customHeight="false" outlineLevel="0" collapsed="false">
      <c r="A32" s="90" t="n">
        <v>1011</v>
      </c>
      <c r="B32" s="91" t="n">
        <v>24</v>
      </c>
      <c r="C32" s="92" t="n">
        <v>1025012.712</v>
      </c>
      <c r="D32" s="93" t="n">
        <v>6853047.258</v>
      </c>
      <c r="E32" s="94" t="n">
        <v>224.771</v>
      </c>
      <c r="F32" s="185" t="n">
        <f aca="false">GY32-GP32+C32</f>
        <v>2025071.838</v>
      </c>
      <c r="G32" s="186" t="n">
        <f aca="false">GZ32-GQ32+D32</f>
        <v>7286673.785</v>
      </c>
      <c r="H32" s="187" t="n">
        <f aca="false">HA32-GR32+E32</f>
        <v>224.769</v>
      </c>
      <c r="I32" s="96" t="n">
        <v>1025012.764</v>
      </c>
      <c r="J32" s="93" t="n">
        <v>6853047.3</v>
      </c>
      <c r="K32" s="95" t="n">
        <v>224.799</v>
      </c>
      <c r="L32" s="96" t="n">
        <v>1025012.766</v>
      </c>
      <c r="M32" s="93" t="n">
        <v>6853047.298</v>
      </c>
      <c r="N32" s="94" t="n">
        <v>224.799</v>
      </c>
      <c r="O32" s="97" t="n">
        <v>1025012.767</v>
      </c>
      <c r="P32" s="98" t="n">
        <v>6853047.299</v>
      </c>
      <c r="Q32" s="99" t="n">
        <v>224.801</v>
      </c>
      <c r="R32" s="92" t="n">
        <v>1025012.7675</v>
      </c>
      <c r="S32" s="93" t="n">
        <v>6853047.3034</v>
      </c>
      <c r="T32" s="95" t="n">
        <v>224.8033</v>
      </c>
      <c r="U32" s="92" t="n">
        <v>1025012.7733</v>
      </c>
      <c r="V32" s="93" t="n">
        <v>6853047.3085</v>
      </c>
      <c r="W32" s="95" t="n">
        <v>224.8065</v>
      </c>
      <c r="X32" s="92" t="n">
        <v>1025012.772</v>
      </c>
      <c r="Y32" s="93" t="n">
        <v>6853047.31</v>
      </c>
      <c r="Z32" s="95" t="n">
        <v>224.806</v>
      </c>
      <c r="AA32" s="97" t="n">
        <v>1025012.7743</v>
      </c>
      <c r="AB32" s="98" t="n">
        <v>6853047.3124</v>
      </c>
      <c r="AC32" s="94" t="n">
        <v>224.8094</v>
      </c>
      <c r="AD32" s="97" t="n">
        <v>1025012.775</v>
      </c>
      <c r="AE32" s="98" t="n">
        <v>6853047.316</v>
      </c>
      <c r="AF32" s="99" t="n">
        <v>224.818</v>
      </c>
      <c r="AG32" s="92" t="n">
        <v>1025012.771</v>
      </c>
      <c r="AH32" s="93" t="n">
        <v>6853047.316</v>
      </c>
      <c r="AI32" s="94" t="n">
        <v>224.813</v>
      </c>
      <c r="AJ32" s="92" t="n">
        <v>1025012.772</v>
      </c>
      <c r="AK32" s="93" t="n">
        <v>6853047.316</v>
      </c>
      <c r="AL32" s="95" t="n">
        <v>224.811</v>
      </c>
      <c r="AM32" s="96" t="n">
        <v>1025012.765</v>
      </c>
      <c r="AN32" s="93" t="n">
        <v>6853047.318</v>
      </c>
      <c r="AO32" s="94" t="n">
        <v>224.815</v>
      </c>
      <c r="AP32" s="97" t="n">
        <v>1025012.768</v>
      </c>
      <c r="AQ32" s="98" t="n">
        <v>6853047.319</v>
      </c>
      <c r="AR32" s="100" t="n">
        <v>224.816</v>
      </c>
      <c r="AS32" s="96" t="n">
        <v>1025012.77</v>
      </c>
      <c r="AT32" s="93" t="n">
        <v>6853047.325</v>
      </c>
      <c r="AU32" s="94" t="n">
        <v>224.813</v>
      </c>
      <c r="AV32" s="92" t="n">
        <v>1025012.77</v>
      </c>
      <c r="AW32" s="93" t="n">
        <v>6853047.322</v>
      </c>
      <c r="AX32" s="95" t="n">
        <v>224.816</v>
      </c>
      <c r="AY32" s="101" t="n">
        <v>1025012.768</v>
      </c>
      <c r="AZ32" s="98" t="n">
        <v>6853047.319</v>
      </c>
      <c r="BA32" s="99" t="n">
        <v>224.814</v>
      </c>
      <c r="BB32" s="97" t="n">
        <v>1025012.771</v>
      </c>
      <c r="BC32" s="98" t="n">
        <v>6853047.325</v>
      </c>
      <c r="BD32" s="100" t="n">
        <v>224.821</v>
      </c>
      <c r="BE32" s="97" t="n">
        <v>1025012.768</v>
      </c>
      <c r="BF32" s="98" t="n">
        <v>6853047.333</v>
      </c>
      <c r="BG32" s="100" t="n">
        <v>224.822</v>
      </c>
      <c r="BH32" s="92" t="n">
        <v>1025012.772</v>
      </c>
      <c r="BI32" s="93" t="n">
        <v>6853047.337</v>
      </c>
      <c r="BJ32" s="95" t="n">
        <v>224.822</v>
      </c>
      <c r="BK32" s="96" t="n">
        <v>1025012.776</v>
      </c>
      <c r="BL32" s="93" t="n">
        <v>6853047.332</v>
      </c>
      <c r="BM32" s="94" t="n">
        <v>224.818</v>
      </c>
      <c r="BN32" s="92" t="n">
        <v>1025012.782</v>
      </c>
      <c r="BO32" s="93" t="n">
        <v>6853047.33</v>
      </c>
      <c r="BP32" s="100" t="n">
        <v>224.822</v>
      </c>
      <c r="BQ32" s="96" t="n">
        <v>1025012.778</v>
      </c>
      <c r="BR32" s="93" t="n">
        <v>6853047.333</v>
      </c>
      <c r="BS32" s="95" t="n">
        <v>224.824</v>
      </c>
      <c r="BT32" s="92" t="n">
        <v>1025012.777</v>
      </c>
      <c r="BU32" s="93" t="n">
        <v>6853047.34</v>
      </c>
      <c r="BV32" s="94" t="n">
        <v>224.822</v>
      </c>
      <c r="BW32" s="92" t="n">
        <v>1025012.779</v>
      </c>
      <c r="BX32" s="93" t="n">
        <v>6853047.339</v>
      </c>
      <c r="BY32" s="95" t="n">
        <v>224.823</v>
      </c>
      <c r="BZ32" s="96" t="n">
        <v>1025012.781</v>
      </c>
      <c r="CA32" s="93" t="n">
        <v>6853047.342</v>
      </c>
      <c r="CB32" s="94" t="n">
        <v>224.825</v>
      </c>
      <c r="CC32" s="113" t="n">
        <v>1025012.774</v>
      </c>
      <c r="CD32" s="114" t="n">
        <v>6853047.344</v>
      </c>
      <c r="CE32" s="112" t="n">
        <v>224.829</v>
      </c>
      <c r="CF32" s="113" t="n">
        <v>1025012.775</v>
      </c>
      <c r="CG32" s="114" t="n">
        <v>6853047.347</v>
      </c>
      <c r="CH32" s="116" t="n">
        <v>224.831</v>
      </c>
      <c r="CI32" s="164" t="n">
        <v>1025012.775</v>
      </c>
      <c r="CJ32" s="114" t="n">
        <v>6853047.341</v>
      </c>
      <c r="CK32" s="165" t="n">
        <v>224.83</v>
      </c>
      <c r="CL32" s="113" t="n">
        <v>1025012.774</v>
      </c>
      <c r="CM32" s="114" t="n">
        <v>6853047.344</v>
      </c>
      <c r="CN32" s="115" t="n">
        <v>224.831</v>
      </c>
      <c r="CO32" s="113" t="n">
        <v>1025012.774</v>
      </c>
      <c r="CP32" s="114" t="n">
        <v>6853047.346</v>
      </c>
      <c r="CQ32" s="115" t="n">
        <v>224.832</v>
      </c>
      <c r="CR32" s="113" t="n">
        <v>1025012.773</v>
      </c>
      <c r="CS32" s="114" t="n">
        <v>6853047.349</v>
      </c>
      <c r="CT32" s="115" t="n">
        <v>224.828</v>
      </c>
      <c r="CU32" s="113" t="n">
        <v>1025012.777</v>
      </c>
      <c r="CV32" s="114" t="n">
        <v>6853047.346</v>
      </c>
      <c r="CW32" s="115" t="n">
        <v>224.829</v>
      </c>
      <c r="CX32" s="113" t="n">
        <v>1025012.776</v>
      </c>
      <c r="CY32" s="114" t="n">
        <v>6853047.356</v>
      </c>
      <c r="CZ32" s="115" t="n">
        <v>224.829</v>
      </c>
      <c r="DA32" s="113" t="n">
        <v>1025012.774</v>
      </c>
      <c r="DB32" s="114" t="n">
        <v>6853047.357</v>
      </c>
      <c r="DC32" s="115" t="n">
        <v>224.834</v>
      </c>
      <c r="DD32" s="113" t="n">
        <v>1025012.78</v>
      </c>
      <c r="DE32" s="114" t="n">
        <v>6853047.35</v>
      </c>
      <c r="DF32" s="115" t="n">
        <v>224.83</v>
      </c>
      <c r="DG32" s="113" t="n">
        <v>1025012.777</v>
      </c>
      <c r="DH32" s="114" t="n">
        <v>6853047.352</v>
      </c>
      <c r="DI32" s="115" t="n">
        <v>224.835</v>
      </c>
      <c r="DJ32" s="113" t="n">
        <v>1025012.779</v>
      </c>
      <c r="DK32" s="114" t="n">
        <v>6853047.359</v>
      </c>
      <c r="DL32" s="116" t="n">
        <v>224.839</v>
      </c>
      <c r="DM32" s="117" t="n">
        <v>1025012.782</v>
      </c>
      <c r="DN32" s="114" t="n">
        <v>6853047.358</v>
      </c>
      <c r="DO32" s="115" t="n">
        <v>224.835</v>
      </c>
      <c r="DP32" s="113" t="n">
        <v>1025012.778</v>
      </c>
      <c r="DQ32" s="114" t="n">
        <v>6853047.362</v>
      </c>
      <c r="DR32" s="116" t="n">
        <v>224.839</v>
      </c>
      <c r="DS32" s="117" t="n">
        <v>1025012.781</v>
      </c>
      <c r="DT32" s="114" t="n">
        <v>6853047.361</v>
      </c>
      <c r="DU32" s="115" t="n">
        <v>224.836</v>
      </c>
      <c r="DV32" s="113" t="n">
        <v>1025012.775</v>
      </c>
      <c r="DW32" s="114" t="n">
        <v>6853047.364</v>
      </c>
      <c r="DX32" s="116" t="n">
        <v>224.835</v>
      </c>
      <c r="DY32" s="117" t="n">
        <v>1025012.786</v>
      </c>
      <c r="DZ32" s="114" t="n">
        <v>6853047.356</v>
      </c>
      <c r="EA32" s="115" t="n">
        <v>224.836</v>
      </c>
      <c r="EB32" s="113" t="n">
        <v>1025012.775</v>
      </c>
      <c r="EC32" s="114" t="n">
        <v>6853047.361</v>
      </c>
      <c r="ED32" s="116" t="n">
        <v>224.838</v>
      </c>
      <c r="EE32" s="113" t="n">
        <v>1025012.774</v>
      </c>
      <c r="EF32" s="114" t="n">
        <v>6853047.363</v>
      </c>
      <c r="EG32" s="116" t="n">
        <v>224.834</v>
      </c>
      <c r="EH32" s="113" t="n">
        <v>1025012.778</v>
      </c>
      <c r="EI32" s="114" t="n">
        <v>6853047.361</v>
      </c>
      <c r="EJ32" s="115" t="n">
        <v>224.843</v>
      </c>
      <c r="EK32" s="118" t="n">
        <v>1025012.776</v>
      </c>
      <c r="EL32" s="119" t="n">
        <v>6853047.364</v>
      </c>
      <c r="EM32" s="120" t="n">
        <v>224.837</v>
      </c>
      <c r="EN32" s="113" t="n">
        <v>1025012.768</v>
      </c>
      <c r="EO32" s="114" t="n">
        <v>6853047.372</v>
      </c>
      <c r="EP32" s="115" t="n">
        <v>224.839</v>
      </c>
      <c r="EQ32" s="121" t="n">
        <v>1025012.773</v>
      </c>
      <c r="ER32" s="122" t="n">
        <v>6853047.367</v>
      </c>
      <c r="ES32" s="123" t="n">
        <v>224.843</v>
      </c>
      <c r="ET32" s="124" t="n">
        <f aca="false">(EW32-EQ32)/3*2+EQ32</f>
        <v>1025012.769</v>
      </c>
      <c r="EU32" s="125" t="n">
        <f aca="false">(EX32-ER32)/3*2+ER32</f>
        <v>6853047.36833333</v>
      </c>
      <c r="EV32" s="126" t="n">
        <f aca="false">(EY32-ES32)/3*2+ES32</f>
        <v>224.841666666667</v>
      </c>
      <c r="EW32" s="127" t="n">
        <v>1025012.767</v>
      </c>
      <c r="EX32" s="122" t="n">
        <v>6853047.369</v>
      </c>
      <c r="EY32" s="128" t="n">
        <v>224.841</v>
      </c>
      <c r="EZ32" s="121" t="n">
        <v>1025012.758</v>
      </c>
      <c r="FA32" s="122" t="n">
        <v>6853047.372</v>
      </c>
      <c r="FB32" s="128" t="n">
        <v>224.845</v>
      </c>
      <c r="FC32" s="121" t="n">
        <v>1025012.773</v>
      </c>
      <c r="FD32" s="122" t="n">
        <v>6853047.373</v>
      </c>
      <c r="FE32" s="128" t="n">
        <v>224.844</v>
      </c>
      <c r="FF32" s="121" t="n">
        <v>1025012.774</v>
      </c>
      <c r="FG32" s="122" t="n">
        <v>6853047.37</v>
      </c>
      <c r="FH32" s="128" t="n">
        <v>224.842</v>
      </c>
      <c r="FI32" s="121" t="n">
        <v>1025012.77</v>
      </c>
      <c r="FJ32" s="122" t="n">
        <v>6853047.376</v>
      </c>
      <c r="FK32" s="128" t="n">
        <v>224.847</v>
      </c>
      <c r="FL32" s="121" t="n">
        <v>1025012.778</v>
      </c>
      <c r="FM32" s="122" t="n">
        <v>6853047.37</v>
      </c>
      <c r="FN32" s="128" t="n">
        <v>224.845</v>
      </c>
      <c r="FO32" s="129" t="n">
        <v>1025012.78</v>
      </c>
      <c r="FP32" s="130" t="n">
        <v>6853047.378</v>
      </c>
      <c r="FQ32" s="128" t="n">
        <v>224.845</v>
      </c>
      <c r="FR32" s="121" t="n">
        <v>1025012.778</v>
      </c>
      <c r="FS32" s="122" t="n">
        <v>6853047.368</v>
      </c>
      <c r="FT32" s="128" t="n">
        <v>224.839</v>
      </c>
      <c r="FU32" s="121" t="n">
        <v>1025012.779</v>
      </c>
      <c r="FV32" s="122" t="n">
        <v>6853047.371</v>
      </c>
      <c r="FW32" s="128" t="n">
        <v>224.845</v>
      </c>
      <c r="FX32" s="121" t="n">
        <v>1025012.786</v>
      </c>
      <c r="FY32" s="122" t="n">
        <v>6853047.373</v>
      </c>
      <c r="FZ32" s="128" t="n">
        <v>224.847</v>
      </c>
      <c r="GA32" s="121" t="n">
        <v>1025012.784</v>
      </c>
      <c r="GB32" s="122" t="n">
        <v>6853047.371</v>
      </c>
      <c r="GC32" s="128" t="n">
        <v>224.845</v>
      </c>
      <c r="GD32" s="121" t="n">
        <v>1025012.777</v>
      </c>
      <c r="GE32" s="122" t="n">
        <v>6853047.373</v>
      </c>
      <c r="GF32" s="128" t="n">
        <v>224.845</v>
      </c>
      <c r="GG32" s="166" t="n">
        <v>1025012.783</v>
      </c>
      <c r="GH32" s="26" t="n">
        <v>6853047.377</v>
      </c>
      <c r="GI32" s="167" t="n">
        <v>224.846</v>
      </c>
      <c r="GJ32" s="166" t="n">
        <v>1025012.782</v>
      </c>
      <c r="GK32" s="26" t="n">
        <v>6853047.372</v>
      </c>
      <c r="GL32" s="167" t="n">
        <v>224.847</v>
      </c>
      <c r="GM32" s="121" t="n">
        <v>1025012.778</v>
      </c>
      <c r="GN32" s="122" t="n">
        <v>6853047.378</v>
      </c>
      <c r="GO32" s="128" t="n">
        <v>224.85</v>
      </c>
      <c r="GP32" s="121" t="n">
        <v>1025012.782</v>
      </c>
      <c r="GQ32" s="122" t="n">
        <v>6853047.372</v>
      </c>
      <c r="GR32" s="128" t="n">
        <v>224.849</v>
      </c>
      <c r="GS32" s="168" t="n">
        <f aca="false">GY32-GP32+I32</f>
        <v>2025071.89</v>
      </c>
      <c r="GT32" s="169" t="n">
        <f aca="false">GZ32-GQ32+J32</f>
        <v>7286673.827</v>
      </c>
      <c r="GU32" s="170" t="n">
        <f aca="false">HA32-GR32+K32</f>
        <v>224.797</v>
      </c>
      <c r="GV32" s="168" t="n">
        <f aca="false">GY32-GP32+GA32</f>
        <v>2025071.91</v>
      </c>
      <c r="GW32" s="169" t="n">
        <f aca="false">GZ32-GQ32+GB32</f>
        <v>7286673.898</v>
      </c>
      <c r="GX32" s="171" t="n">
        <f aca="false">HA32-GR32+GC32</f>
        <v>224.843</v>
      </c>
      <c r="GY32" s="127" t="n">
        <v>2025071.908</v>
      </c>
      <c r="GZ32" s="122" t="n">
        <v>7286673.899</v>
      </c>
      <c r="HA32" s="123" t="n">
        <v>224.847</v>
      </c>
      <c r="HB32" s="127" t="n">
        <v>2025071.909</v>
      </c>
      <c r="HC32" s="122" t="n">
        <v>7286673.898</v>
      </c>
      <c r="HD32" s="123" t="n">
        <v>224.849</v>
      </c>
      <c r="HE32" s="161" t="n">
        <f aca="false">$A32</f>
        <v>1011</v>
      </c>
      <c r="HF32" s="188" t="n">
        <f aca="false">SQRT((I32-C32)*(I32-C32)+(J32-D32)*(J32-D32))</f>
        <v>0.066843099441479</v>
      </c>
      <c r="HG32" s="190" t="n">
        <f aca="false">K32-E32</f>
        <v>0.02800000000002</v>
      </c>
      <c r="HH32" s="150" t="n">
        <f aca="false">SQRT((GY32-HB32)*(GY32-HB32)+(HC32-GZ32)*(HC32-GZ32))</f>
        <v>0.00141421362954464</v>
      </c>
      <c r="HI32" s="151" t="n">
        <f aca="false">HD32-HA32</f>
        <v>0.00199999999998113</v>
      </c>
      <c r="HJ32" s="150" t="n">
        <f aca="false">SQRT((HB32-$GS32)*(HB32-$GS32)+(HC32-$GT32)*(HC32-$GT32))</f>
        <v>0.0734982997087282</v>
      </c>
      <c r="HK32" s="159" t="n">
        <f aca="false">HD32-$GU32</f>
        <v>0.0519999999999641</v>
      </c>
      <c r="HL32" s="160" t="n">
        <f aca="false">IF($GS32=HB32,IF($GT32&lt;HC32,0,200),IF($GT32=HC32,IF($GS32&lt;HB32,100,300),IF((HC32-$GT32)&lt;0,(200/PI()*ATAN((HB32-$GS32)/(HC32-$GT32))+200),IF((HB32-$GS32)&gt;0,(200/PI()*ATAN((HB32-$GS32)/(HC32-$GT32))),(200/PI()*ATAN((HB32-$GS32)/(HC32-$GT32))+400)))))</f>
        <v>16.6462581887692</v>
      </c>
      <c r="HM32" s="158" t="n">
        <f aca="false">SQRT((HB32-$F32)*(HB32-$F32)+(HC32-$G32)*(HC32-$G32))</f>
        <v>0.133454111873323</v>
      </c>
      <c r="HN32" s="159" t="n">
        <f aca="false">HD32-$H32</f>
        <v>0.0799999999999841</v>
      </c>
      <c r="HO32" s="160" t="n">
        <f aca="false">IF((HC32-$G32)&lt;0,(200/PI()*ATAN((HB32-$F32)/(HC32-$G32))+200),IF((HB32-$F32)&gt;0,(200/PI()*ATAN((HB32-$F32)/(HC32-$G32))),(200/PI()*ATAN((HB32-$F32)/(HC32-$G32))+400)))</f>
        <v>35.7132331660808</v>
      </c>
      <c r="HP32" s="158" t="n">
        <f aca="false">SQRT((HB32-GV32)*(HB32-GV32)+(HC32-GW32)*(HC32-GW32))</f>
        <v>0.00100000016391277</v>
      </c>
      <c r="HQ32" s="159" t="n">
        <f aca="false">HD32-GX32</f>
        <v>0.00599999999997181</v>
      </c>
      <c r="HR32" s="160" t="n">
        <f aca="false">IF(GV32=HB32,IF(GW32&lt;HC32,0,200),IF(GW32=HC32,IF(GV32&lt;HB32,100,300),IF((HC32-GW32)&lt;0,(200/PI()*ATAN((HB32-GV32)/(HC32-GW32))+200),IF((HB32-GV32)&gt;0,(200/PI()*ATAN((HB32-GV32)/(HC32-GW32))),(200/PI()*ATAN((HB32-GV32)/(HC32-GW32))+400)))))</f>
        <v>300</v>
      </c>
      <c r="HS32" s="161" t="n">
        <f aca="false">$A32</f>
        <v>1011</v>
      </c>
      <c r="HW32" s="0"/>
      <c r="HX32" s="0"/>
      <c r="HY32" s="0"/>
      <c r="HZ32" s="2"/>
      <c r="IA32" s="2"/>
    </row>
    <row r="33" customFormat="false" ht="13.2" hidden="false" customHeight="false" outlineLevel="0" collapsed="false">
      <c r="A33" s="90" t="n">
        <v>1012</v>
      </c>
      <c r="B33" s="91"/>
      <c r="C33" s="92"/>
      <c r="D33" s="93"/>
      <c r="E33" s="94"/>
      <c r="F33" s="92"/>
      <c r="G33" s="93"/>
      <c r="H33" s="95"/>
      <c r="I33" s="96" t="n">
        <v>1025048.375</v>
      </c>
      <c r="J33" s="93" t="n">
        <v>6853039.193</v>
      </c>
      <c r="K33" s="95" t="n">
        <v>230.935</v>
      </c>
      <c r="L33" s="96" t="n">
        <v>1025048.374</v>
      </c>
      <c r="M33" s="93" t="n">
        <v>6853039.194</v>
      </c>
      <c r="N33" s="94" t="n">
        <v>230.933</v>
      </c>
      <c r="O33" s="97" t="n">
        <v>1025048.371</v>
      </c>
      <c r="P33" s="98" t="n">
        <v>6853039.193</v>
      </c>
      <c r="Q33" s="99" t="n">
        <v>230.935</v>
      </c>
      <c r="R33" s="92" t="n">
        <v>1025048.3721</v>
      </c>
      <c r="S33" s="93" t="n">
        <v>6853039.1975</v>
      </c>
      <c r="T33" s="95" t="n">
        <v>230.9345</v>
      </c>
      <c r="U33" s="92" t="n">
        <v>1025048.375</v>
      </c>
      <c r="V33" s="93" t="n">
        <v>6853039.1984</v>
      </c>
      <c r="W33" s="95" t="n">
        <v>230.9377</v>
      </c>
      <c r="X33" s="92" t="n">
        <v>1025048.377</v>
      </c>
      <c r="Y33" s="93" t="n">
        <v>6853039.199</v>
      </c>
      <c r="Z33" s="95" t="n">
        <v>230.937</v>
      </c>
      <c r="AA33" s="97" t="n">
        <v>1025048.3781</v>
      </c>
      <c r="AB33" s="98" t="n">
        <v>6853039.2002</v>
      </c>
      <c r="AC33" s="94" t="n">
        <v>230.9391</v>
      </c>
      <c r="AD33" s="97" t="n">
        <v>1025048.374</v>
      </c>
      <c r="AE33" s="98" t="n">
        <v>6853039.205</v>
      </c>
      <c r="AF33" s="99" t="n">
        <v>230.944</v>
      </c>
      <c r="AG33" s="92" t="n">
        <v>1025048.383</v>
      </c>
      <c r="AH33" s="93" t="n">
        <v>6853039.202</v>
      </c>
      <c r="AI33" s="94" t="n">
        <v>230.939</v>
      </c>
      <c r="AJ33" s="92" t="n">
        <v>1025048.38</v>
      </c>
      <c r="AK33" s="93" t="n">
        <v>6853039.202</v>
      </c>
      <c r="AL33" s="95" t="n">
        <v>230.938</v>
      </c>
      <c r="AM33" s="96" t="n">
        <v>1025048.374</v>
      </c>
      <c r="AN33" s="93" t="n">
        <v>6853039.208</v>
      </c>
      <c r="AO33" s="94" t="n">
        <v>230.941</v>
      </c>
      <c r="AP33" s="97" t="n">
        <v>1025048.375</v>
      </c>
      <c r="AQ33" s="98" t="n">
        <v>6853039.207</v>
      </c>
      <c r="AR33" s="100" t="n">
        <v>230.941</v>
      </c>
      <c r="AS33" s="96" t="n">
        <v>1025048.378</v>
      </c>
      <c r="AT33" s="93" t="n">
        <v>6853039.21</v>
      </c>
      <c r="AU33" s="94" t="n">
        <v>230.939</v>
      </c>
      <c r="AV33" s="92" t="n">
        <v>1025048.379</v>
      </c>
      <c r="AW33" s="93" t="n">
        <v>6853039.21</v>
      </c>
      <c r="AX33" s="95" t="n">
        <v>230.938</v>
      </c>
      <c r="AY33" s="101" t="n">
        <v>1025048.377</v>
      </c>
      <c r="AZ33" s="98" t="n">
        <v>6853039.207</v>
      </c>
      <c r="BA33" s="99" t="n">
        <v>230.937</v>
      </c>
      <c r="BB33" s="97" t="n">
        <v>1025048.378</v>
      </c>
      <c r="BC33" s="98" t="n">
        <v>6853039.212</v>
      </c>
      <c r="BD33" s="100" t="n">
        <v>230.944</v>
      </c>
      <c r="BE33" s="97" t="n">
        <v>1025048.377</v>
      </c>
      <c r="BF33" s="98" t="n">
        <v>6853039.22</v>
      </c>
      <c r="BG33" s="100" t="n">
        <v>230.941</v>
      </c>
      <c r="BH33" s="92" t="n">
        <v>1025048.383</v>
      </c>
      <c r="BI33" s="93" t="n">
        <v>6853039.22</v>
      </c>
      <c r="BJ33" s="95" t="n">
        <v>230.942</v>
      </c>
      <c r="BK33" s="96" t="n">
        <v>1025048.387</v>
      </c>
      <c r="BL33" s="93" t="n">
        <v>6853039.213</v>
      </c>
      <c r="BM33" s="94" t="n">
        <v>230.943</v>
      </c>
      <c r="BN33" s="92" t="n">
        <v>1025048.391</v>
      </c>
      <c r="BO33" s="93" t="n">
        <v>6853039.21</v>
      </c>
      <c r="BP33" s="100" t="n">
        <v>230.943</v>
      </c>
      <c r="BQ33" s="96" t="n">
        <v>1025048.391</v>
      </c>
      <c r="BR33" s="93" t="n">
        <v>6853039.219</v>
      </c>
      <c r="BS33" s="95" t="n">
        <v>230.944</v>
      </c>
      <c r="BT33" s="92" t="n">
        <v>1025048.392</v>
      </c>
      <c r="BU33" s="93" t="n">
        <v>6853039.222</v>
      </c>
      <c r="BV33" s="94" t="n">
        <v>230.943</v>
      </c>
      <c r="BW33" s="92" t="n">
        <v>1025048.392</v>
      </c>
      <c r="BX33" s="93" t="n">
        <v>6853039.223</v>
      </c>
      <c r="BY33" s="95" t="n">
        <v>230.943</v>
      </c>
      <c r="BZ33" s="96" t="n">
        <v>1025048.392</v>
      </c>
      <c r="CA33" s="93" t="n">
        <v>6853039.225</v>
      </c>
      <c r="CB33" s="94" t="n">
        <v>230.946</v>
      </c>
      <c r="CC33" s="113" t="n">
        <v>1025048.391</v>
      </c>
      <c r="CD33" s="114" t="n">
        <v>6853039.226</v>
      </c>
      <c r="CE33" s="112" t="n">
        <v>230.95</v>
      </c>
      <c r="CF33" s="113" t="n">
        <v>1025048.391</v>
      </c>
      <c r="CG33" s="114" t="n">
        <v>6853039.228</v>
      </c>
      <c r="CH33" s="116" t="n">
        <v>230.951</v>
      </c>
      <c r="CI33" s="164" t="n">
        <v>1025048.392</v>
      </c>
      <c r="CJ33" s="114" t="n">
        <v>6853039.225</v>
      </c>
      <c r="CK33" s="165" t="n">
        <v>230.949</v>
      </c>
      <c r="CL33" s="113" t="n">
        <v>1025048.391</v>
      </c>
      <c r="CM33" s="114" t="n">
        <v>6853039.23</v>
      </c>
      <c r="CN33" s="115" t="n">
        <v>230.948</v>
      </c>
      <c r="CO33" s="113" t="n">
        <v>1025048.392</v>
      </c>
      <c r="CP33" s="114" t="n">
        <v>6853039.236</v>
      </c>
      <c r="CQ33" s="115" t="n">
        <v>230.945</v>
      </c>
      <c r="CR33" s="113" t="n">
        <v>1025048.392</v>
      </c>
      <c r="CS33" s="114" t="n">
        <v>6853039.236</v>
      </c>
      <c r="CT33" s="115" t="n">
        <v>230.947</v>
      </c>
      <c r="CU33" s="113" t="n">
        <v>1025048.398</v>
      </c>
      <c r="CV33" s="114" t="n">
        <v>6853039.233</v>
      </c>
      <c r="CW33" s="115" t="n">
        <v>230.949</v>
      </c>
      <c r="CX33" s="113" t="n">
        <v>1025048.395</v>
      </c>
      <c r="CY33" s="114" t="n">
        <v>6853039.242</v>
      </c>
      <c r="CZ33" s="115" t="n">
        <v>230.944</v>
      </c>
      <c r="DA33" s="113" t="n">
        <v>1025048.395</v>
      </c>
      <c r="DB33" s="114" t="n">
        <v>6853039.242</v>
      </c>
      <c r="DC33" s="115" t="n">
        <v>230.954</v>
      </c>
      <c r="DD33" s="113" t="n">
        <v>1025048.403</v>
      </c>
      <c r="DE33" s="114" t="n">
        <v>6853039.238</v>
      </c>
      <c r="DF33" s="115" t="n">
        <v>230.947</v>
      </c>
      <c r="DG33" s="113" t="n">
        <v>1025048.402</v>
      </c>
      <c r="DH33" s="114" t="n">
        <v>6853039.24</v>
      </c>
      <c r="DI33" s="115" t="n">
        <v>230.95</v>
      </c>
      <c r="DJ33" s="113" t="n">
        <v>1025048.402</v>
      </c>
      <c r="DK33" s="114" t="n">
        <v>6853039.24</v>
      </c>
      <c r="DL33" s="116" t="n">
        <v>230.955</v>
      </c>
      <c r="DM33" s="117" t="n">
        <v>1025048.403</v>
      </c>
      <c r="DN33" s="114" t="n">
        <v>6853039.244</v>
      </c>
      <c r="DO33" s="115" t="n">
        <v>230.956</v>
      </c>
      <c r="DP33" s="113" t="n">
        <v>1025048.404</v>
      </c>
      <c r="DQ33" s="114" t="n">
        <v>6853039.246</v>
      </c>
      <c r="DR33" s="116" t="n">
        <v>230.957</v>
      </c>
      <c r="DS33" s="117" t="n">
        <v>1025048.407</v>
      </c>
      <c r="DT33" s="114" t="n">
        <v>6853039.246</v>
      </c>
      <c r="DU33" s="115" t="n">
        <v>230.956</v>
      </c>
      <c r="DV33" s="113" t="n">
        <v>1025048.401</v>
      </c>
      <c r="DW33" s="114" t="n">
        <v>6853039.255</v>
      </c>
      <c r="DX33" s="116" t="n">
        <v>230.952</v>
      </c>
      <c r="DY33" s="117" t="n">
        <v>1025048.411</v>
      </c>
      <c r="DZ33" s="114" t="n">
        <v>6853039.243</v>
      </c>
      <c r="EA33" s="115" t="n">
        <v>230.951</v>
      </c>
      <c r="EB33" s="113" t="n">
        <v>1025048.404</v>
      </c>
      <c r="EC33" s="114" t="n">
        <v>6853039.252</v>
      </c>
      <c r="ED33" s="116" t="n">
        <v>230.95</v>
      </c>
      <c r="EE33" s="113" t="n">
        <v>1025048.399</v>
      </c>
      <c r="EF33" s="114" t="n">
        <v>6853039.249</v>
      </c>
      <c r="EG33" s="116" t="n">
        <v>230.953</v>
      </c>
      <c r="EH33" s="113" t="n">
        <v>1025048.406</v>
      </c>
      <c r="EI33" s="114" t="n">
        <v>6853039.25</v>
      </c>
      <c r="EJ33" s="115" t="n">
        <v>230.96</v>
      </c>
      <c r="EK33" s="118" t="n">
        <v>1025048.399</v>
      </c>
      <c r="EL33" s="119" t="n">
        <v>6853039.253</v>
      </c>
      <c r="EM33" s="120" t="n">
        <v>230.959</v>
      </c>
      <c r="EN33" s="113" t="n">
        <v>1025048.4</v>
      </c>
      <c r="EO33" s="114" t="n">
        <v>6853039.26</v>
      </c>
      <c r="EP33" s="115" t="n">
        <v>230.962</v>
      </c>
      <c r="EQ33" s="121" t="n">
        <v>1025048.394</v>
      </c>
      <c r="ER33" s="122" t="n">
        <v>6853039.256</v>
      </c>
      <c r="ES33" s="123" t="n">
        <v>230.961</v>
      </c>
      <c r="ET33" s="124" t="n">
        <f aca="false">(EW33-EQ33)/3*2+EQ33</f>
        <v>1025048.394</v>
      </c>
      <c r="EU33" s="125" t="n">
        <f aca="false">(EX33-ER33)/3*2+ER33</f>
        <v>6853039.25733333</v>
      </c>
      <c r="EV33" s="126" t="n">
        <f aca="false">(EY33-ES33)/3*2+ES33</f>
        <v>230.959666666667</v>
      </c>
      <c r="EW33" s="127" t="n">
        <v>1025048.394</v>
      </c>
      <c r="EX33" s="122" t="n">
        <v>6853039.258</v>
      </c>
      <c r="EY33" s="128" t="n">
        <v>230.959</v>
      </c>
      <c r="EZ33" s="121" t="n">
        <v>1025048.392</v>
      </c>
      <c r="FA33" s="122" t="n">
        <v>6853039.26</v>
      </c>
      <c r="FB33" s="128" t="n">
        <v>230.966</v>
      </c>
      <c r="FC33" s="121" t="n">
        <v>1025048.394</v>
      </c>
      <c r="FD33" s="122" t="n">
        <v>6853039.263</v>
      </c>
      <c r="FE33" s="128" t="n">
        <v>230.961</v>
      </c>
      <c r="FF33" s="121" t="n">
        <v>1025048.403</v>
      </c>
      <c r="FG33" s="122" t="n">
        <v>6853039.257</v>
      </c>
      <c r="FH33" s="128" t="n">
        <v>230.963</v>
      </c>
      <c r="FI33" s="121" t="n">
        <v>1025048.397</v>
      </c>
      <c r="FJ33" s="122" t="n">
        <v>6853039.265</v>
      </c>
      <c r="FK33" s="128" t="n">
        <v>230.966</v>
      </c>
      <c r="FL33" s="121" t="n">
        <v>1025048.405</v>
      </c>
      <c r="FM33" s="122" t="n">
        <v>6853039.262</v>
      </c>
      <c r="FN33" s="128" t="n">
        <v>230.96</v>
      </c>
      <c r="FO33" s="129" t="n">
        <v>1025048.41</v>
      </c>
      <c r="FP33" s="130" t="n">
        <v>6853039.269</v>
      </c>
      <c r="FQ33" s="128" t="n">
        <v>230.958</v>
      </c>
      <c r="FR33" s="121" t="n">
        <v>1025048.407</v>
      </c>
      <c r="FS33" s="122" t="n">
        <v>6853039.264</v>
      </c>
      <c r="FT33" s="128" t="n">
        <v>230.958</v>
      </c>
      <c r="FU33" s="121" t="n">
        <v>1025048.411</v>
      </c>
      <c r="FV33" s="122" t="n">
        <v>6853039.258</v>
      </c>
      <c r="FW33" s="128" t="n">
        <v>230.962</v>
      </c>
      <c r="FX33" s="121" t="n">
        <v>1025048.419</v>
      </c>
      <c r="FY33" s="122" t="n">
        <v>6853039.26</v>
      </c>
      <c r="FZ33" s="128" t="n">
        <v>230.966</v>
      </c>
      <c r="GA33" s="121" t="n">
        <v>1025048.418</v>
      </c>
      <c r="GB33" s="122" t="n">
        <v>6853039.254</v>
      </c>
      <c r="GC33" s="128" t="n">
        <v>230.965</v>
      </c>
      <c r="GD33" s="121" t="n">
        <v>1025048.411</v>
      </c>
      <c r="GE33" s="122" t="n">
        <v>6853039.261</v>
      </c>
      <c r="GF33" s="128" t="n">
        <v>230.965</v>
      </c>
      <c r="GG33" s="166" t="n">
        <v>1025048.417</v>
      </c>
      <c r="GH33" s="26" t="n">
        <v>6853039.263</v>
      </c>
      <c r="GI33" s="167" t="n">
        <v>230.962</v>
      </c>
      <c r="GJ33" s="166" t="n">
        <v>1025048.418</v>
      </c>
      <c r="GK33" s="26" t="n">
        <v>6853039.261</v>
      </c>
      <c r="GL33" s="167" t="n">
        <v>230.962</v>
      </c>
      <c r="GM33" s="121" t="n">
        <v>1025048.413</v>
      </c>
      <c r="GN33" s="122" t="n">
        <v>6853039.262</v>
      </c>
      <c r="GO33" s="128" t="n">
        <v>230.968</v>
      </c>
      <c r="GP33" s="121" t="n">
        <v>1025048.417</v>
      </c>
      <c r="GQ33" s="122" t="n">
        <v>6853039.259</v>
      </c>
      <c r="GR33" s="128" t="n">
        <v>230.97</v>
      </c>
      <c r="GS33" s="168" t="n">
        <f aca="false">GY33-GP33+I33</f>
        <v>2025107.511</v>
      </c>
      <c r="GT33" s="169" t="n">
        <f aca="false">GZ33-GQ33+J33</f>
        <v>7286665.747</v>
      </c>
      <c r="GU33" s="170" t="n">
        <f aca="false">HA33-GR33+K33</f>
        <v>230.932</v>
      </c>
      <c r="GV33" s="168" t="n">
        <f aca="false">GY33-GP33+GA33</f>
        <v>2025107.554</v>
      </c>
      <c r="GW33" s="169" t="n">
        <f aca="false">GZ33-GQ33+GB33</f>
        <v>7286665.808</v>
      </c>
      <c r="GX33" s="171" t="n">
        <f aca="false">HA33-GR33+GC33</f>
        <v>230.962</v>
      </c>
      <c r="GY33" s="127" t="n">
        <v>2025107.553</v>
      </c>
      <c r="GZ33" s="122" t="n">
        <v>7286665.813</v>
      </c>
      <c r="HA33" s="123" t="n">
        <v>230.967</v>
      </c>
      <c r="HB33" s="127" t="n">
        <v>2025107.55</v>
      </c>
      <c r="HC33" s="122" t="n">
        <v>7286665.815</v>
      </c>
      <c r="HD33" s="123" t="n">
        <v>230.97</v>
      </c>
      <c r="HE33" s="161" t="n">
        <f aca="false">$A33</f>
        <v>1012</v>
      </c>
      <c r="HF33" s="96"/>
      <c r="HG33" s="94"/>
      <c r="HH33" s="150" t="n">
        <f aca="false">SQRT((GY33-HB33)*(GY33-HB33)+(HC33-GZ33)*(HC33-GZ33))</f>
        <v>0.0036055514790063</v>
      </c>
      <c r="HI33" s="151" t="n">
        <f aca="false">HD33-HA33</f>
        <v>0.0029999999999859</v>
      </c>
      <c r="HJ33" s="150" t="n">
        <f aca="false">SQRT((HB33-$GS33)*(HB33-$GS33)+(HC33-$GT33)*(HC33-$GT33))</f>
        <v>0.0783900504160331</v>
      </c>
      <c r="HK33" s="159" t="n">
        <f aca="false">HD33-$GU33</f>
        <v>0.0379999999999825</v>
      </c>
      <c r="HL33" s="160" t="n">
        <f aca="false">IF($GS33=HB33,IF($GT33&lt;HC33,0,200),IF($GT33=HC33,IF($GS33&lt;HB33,100,300),IF((HC33-$GT33)&lt;0,(200/PI()*ATAN((HB33-$GS33)/(HC33-$GT33))+200),IF((HB33-$GS33)&gt;0,(200/PI()*ATAN((HB33-$GS33)/(HC33-$GT33))),(200/PI()*ATAN((HB33-$GS33)/(HC33-$GT33))+400)))))</f>
        <v>33.1505990871268</v>
      </c>
      <c r="HM33" s="158"/>
      <c r="HN33" s="159"/>
      <c r="HO33" s="160"/>
      <c r="HP33" s="158" t="n">
        <f aca="false">SQRT((HB33-GV33)*(HB33-GV33)+(HC33-GW33)*(HC33-GW33))</f>
        <v>0.00806225791464209</v>
      </c>
      <c r="HQ33" s="159" t="n">
        <f aca="false">HD33-GX33</f>
        <v>0.00799999999998136</v>
      </c>
      <c r="HR33" s="160" t="n">
        <f aca="false">IF(GV33=HB33,IF(GW33&lt;HC33,0,200),IF(GW33=HC33,IF(GV33&lt;HB33,100,300),IF((HC33-GW33)&lt;0,(200/PI()*ATAN((HB33-GV33)/(HC33-GW33))+200),IF((HB33-GV33)&gt;0,(200/PI()*ATAN((HB33-GV33)/(HC33-GW33))),(200/PI()*ATAN((HB33-GV33)/(HC33-GW33))+400)))))</f>
        <v>366.950133032476</v>
      </c>
      <c r="HS33" s="161" t="n">
        <f aca="false">$A33</f>
        <v>1012</v>
      </c>
      <c r="HW33" s="0"/>
      <c r="HX33" s="0"/>
      <c r="HY33" s="0"/>
      <c r="HZ33" s="2"/>
      <c r="IA33" s="2"/>
    </row>
    <row r="34" customFormat="false" ht="13.2" hidden="false" customHeight="false" outlineLevel="0" collapsed="false">
      <c r="A34" s="172" t="n">
        <v>1013</v>
      </c>
      <c r="B34" s="91" t="n">
        <v>44</v>
      </c>
      <c r="C34" s="92" t="n">
        <v>1025087.079</v>
      </c>
      <c r="D34" s="93" t="n">
        <v>6853049.063</v>
      </c>
      <c r="E34" s="94" t="n">
        <v>234.48</v>
      </c>
      <c r="F34" s="92"/>
      <c r="G34" s="93"/>
      <c r="H34" s="95"/>
      <c r="I34" s="96" t="n">
        <v>1025087.139</v>
      </c>
      <c r="J34" s="93" t="n">
        <v>6853049.082</v>
      </c>
      <c r="K34" s="95" t="n">
        <v>234.485</v>
      </c>
      <c r="L34" s="96" t="n">
        <v>1025087.14</v>
      </c>
      <c r="M34" s="93" t="n">
        <v>6853049.08</v>
      </c>
      <c r="N34" s="94" t="n">
        <v>234.483</v>
      </c>
      <c r="O34" s="97" t="n">
        <v>1025087.147</v>
      </c>
      <c r="P34" s="98" t="n">
        <v>6853049.085</v>
      </c>
      <c r="Q34" s="99" t="n">
        <v>234.481</v>
      </c>
      <c r="R34" s="92" t="n">
        <v>1025087.1367</v>
      </c>
      <c r="S34" s="93" t="n">
        <v>6853049.0833</v>
      </c>
      <c r="T34" s="95" t="n">
        <v>234.4796</v>
      </c>
      <c r="U34" s="92" t="n">
        <v>1025087.1464</v>
      </c>
      <c r="V34" s="93" t="n">
        <v>6853049.0872</v>
      </c>
      <c r="W34" s="95" t="n">
        <v>234.4804</v>
      </c>
      <c r="X34" s="92" t="n">
        <v>1025087.143</v>
      </c>
      <c r="Y34" s="93" t="n">
        <v>6853049.083</v>
      </c>
      <c r="Z34" s="95" t="n">
        <v>234.48</v>
      </c>
      <c r="AA34" s="97" t="n">
        <v>1025087.1478</v>
      </c>
      <c r="AB34" s="98" t="n">
        <v>6853049.0863</v>
      </c>
      <c r="AC34" s="94" t="n">
        <v>234.4795</v>
      </c>
      <c r="AD34" s="97" t="n">
        <v>1025087.128</v>
      </c>
      <c r="AE34" s="98" t="n">
        <v>6853049.089</v>
      </c>
      <c r="AF34" s="99" t="n">
        <v>234.48</v>
      </c>
      <c r="AG34" s="92" t="n">
        <v>1025087.163</v>
      </c>
      <c r="AH34" s="93" t="n">
        <v>6853049.076</v>
      </c>
      <c r="AI34" s="94" t="n">
        <v>234.47</v>
      </c>
      <c r="AJ34" s="92"/>
      <c r="AK34" s="93"/>
      <c r="AL34" s="95"/>
      <c r="AM34" s="96"/>
      <c r="AN34" s="93"/>
      <c r="AO34" s="94"/>
      <c r="AP34" s="174"/>
      <c r="AQ34" s="175"/>
      <c r="AR34" s="191"/>
      <c r="AS34" s="192"/>
      <c r="AT34" s="175"/>
      <c r="AU34" s="193"/>
      <c r="AV34" s="174"/>
      <c r="AW34" s="175"/>
      <c r="AX34" s="191"/>
      <c r="AY34" s="192"/>
      <c r="AZ34" s="175"/>
      <c r="BA34" s="193"/>
      <c r="BB34" s="174"/>
      <c r="BC34" s="175"/>
      <c r="BD34" s="191"/>
      <c r="BE34" s="174"/>
      <c r="BF34" s="175"/>
      <c r="BG34" s="191"/>
      <c r="BH34" s="174"/>
      <c r="BI34" s="175"/>
      <c r="BJ34" s="191"/>
      <c r="BK34" s="192"/>
      <c r="BL34" s="175"/>
      <c r="BM34" s="193"/>
      <c r="BN34" s="174"/>
      <c r="BO34" s="175"/>
      <c r="BP34" s="191"/>
      <c r="BQ34" s="192"/>
      <c r="BR34" s="175"/>
      <c r="BS34" s="191"/>
      <c r="BT34" s="174"/>
      <c r="BU34" s="175"/>
      <c r="BV34" s="193"/>
      <c r="BW34" s="174"/>
      <c r="BX34" s="175"/>
      <c r="BY34" s="191"/>
      <c r="BZ34" s="192"/>
      <c r="CA34" s="175"/>
      <c r="CB34" s="193"/>
      <c r="CC34" s="174"/>
      <c r="CD34" s="175"/>
      <c r="CE34" s="191"/>
      <c r="CF34" s="174"/>
      <c r="CG34" s="175"/>
      <c r="CH34" s="191"/>
      <c r="CI34" s="194"/>
      <c r="CJ34" s="175"/>
      <c r="CK34" s="195"/>
      <c r="CL34" s="174"/>
      <c r="CM34" s="175"/>
      <c r="CN34" s="193"/>
      <c r="CO34" s="174"/>
      <c r="CP34" s="175"/>
      <c r="CQ34" s="115"/>
      <c r="CR34" s="113"/>
      <c r="CS34" s="114"/>
      <c r="CT34" s="115"/>
      <c r="CU34" s="113"/>
      <c r="CV34" s="114"/>
      <c r="CW34" s="115"/>
      <c r="CX34" s="113"/>
      <c r="CY34" s="114"/>
      <c r="CZ34" s="115"/>
      <c r="DA34" s="113"/>
      <c r="DB34" s="114"/>
      <c r="DC34" s="115"/>
      <c r="DD34" s="113"/>
      <c r="DE34" s="114"/>
      <c r="DF34" s="115"/>
      <c r="DG34" s="113"/>
      <c r="DH34" s="114"/>
      <c r="DI34" s="115"/>
      <c r="DJ34" s="113"/>
      <c r="DK34" s="114"/>
      <c r="DL34" s="116"/>
      <c r="DM34" s="117"/>
      <c r="DN34" s="114"/>
      <c r="DO34" s="115"/>
      <c r="DP34" s="113"/>
      <c r="DQ34" s="114"/>
      <c r="DR34" s="116"/>
      <c r="DS34" s="117"/>
      <c r="DT34" s="114"/>
      <c r="DU34" s="115"/>
      <c r="DV34" s="113"/>
      <c r="DW34" s="114"/>
      <c r="DX34" s="116"/>
      <c r="DY34" s="117"/>
      <c r="DZ34" s="114"/>
      <c r="EA34" s="115"/>
      <c r="EB34" s="113"/>
      <c r="EC34" s="114"/>
      <c r="ED34" s="116"/>
      <c r="EE34" s="113"/>
      <c r="EF34" s="114"/>
      <c r="EG34" s="116"/>
      <c r="EH34" s="113"/>
      <c r="EI34" s="114"/>
      <c r="EJ34" s="115"/>
      <c r="EK34" s="118"/>
      <c r="EL34" s="119"/>
      <c r="EM34" s="120"/>
      <c r="EN34" s="118"/>
      <c r="EO34" s="119"/>
      <c r="EP34" s="196"/>
      <c r="EQ34" s="118"/>
      <c r="ER34" s="119"/>
      <c r="ES34" s="120"/>
      <c r="ET34" s="124"/>
      <c r="EU34" s="125"/>
      <c r="EV34" s="126"/>
      <c r="EW34" s="197"/>
      <c r="EX34" s="119"/>
      <c r="EY34" s="196"/>
      <c r="EZ34" s="118"/>
      <c r="FA34" s="119"/>
      <c r="FB34" s="196"/>
      <c r="FC34" s="118"/>
      <c r="FD34" s="119"/>
      <c r="FE34" s="196"/>
      <c r="FF34" s="118"/>
      <c r="FG34" s="119"/>
      <c r="FH34" s="196"/>
      <c r="FI34" s="118"/>
      <c r="FJ34" s="119"/>
      <c r="FK34" s="196"/>
      <c r="FL34" s="118"/>
      <c r="FM34" s="119"/>
      <c r="FN34" s="196"/>
      <c r="FO34" s="118"/>
      <c r="FP34" s="119"/>
      <c r="FQ34" s="196"/>
      <c r="FR34" s="118"/>
      <c r="FS34" s="119"/>
      <c r="FT34" s="196"/>
      <c r="FU34" s="118"/>
      <c r="FV34" s="119"/>
      <c r="FW34" s="196"/>
      <c r="FX34" s="118"/>
      <c r="FY34" s="119"/>
      <c r="FZ34" s="196"/>
      <c r="GA34" s="118"/>
      <c r="GB34" s="119"/>
      <c r="GC34" s="196"/>
      <c r="GD34" s="118"/>
      <c r="GE34" s="119"/>
      <c r="GF34" s="196"/>
      <c r="GG34" s="198"/>
      <c r="GH34" s="199"/>
      <c r="GI34" s="200"/>
      <c r="GJ34" s="198"/>
      <c r="GK34" s="199"/>
      <c r="GL34" s="200"/>
      <c r="GM34" s="198"/>
      <c r="GN34" s="199"/>
      <c r="GO34" s="200"/>
      <c r="GP34" s="198"/>
      <c r="GQ34" s="199"/>
      <c r="GR34" s="200"/>
      <c r="GS34" s="168"/>
      <c r="GT34" s="169"/>
      <c r="GU34" s="170"/>
      <c r="GV34" s="168"/>
      <c r="GW34" s="169"/>
      <c r="GX34" s="171"/>
      <c r="GY34" s="201"/>
      <c r="GZ34" s="199"/>
      <c r="HA34" s="202"/>
      <c r="HB34" s="201"/>
      <c r="HC34" s="199"/>
      <c r="HD34" s="202"/>
      <c r="HE34" s="173" t="n">
        <f aca="false">$A34</f>
        <v>1013</v>
      </c>
      <c r="HF34" s="188" t="n">
        <f aca="false">SQRT((I34-C34)*(I34-C34)+(J34-D34)*(J34-D34))</f>
        <v>0.0629364759492453</v>
      </c>
      <c r="HG34" s="94" t="n">
        <f aca="false">K34-E34</f>
        <v>0.00500000000002387</v>
      </c>
      <c r="HH34" s="150"/>
      <c r="HI34" s="151"/>
      <c r="HJ34" s="150"/>
      <c r="HK34" s="159"/>
      <c r="HL34" s="160"/>
      <c r="HM34" s="158"/>
      <c r="HN34" s="159"/>
      <c r="HO34" s="160"/>
      <c r="HP34" s="158"/>
      <c r="HQ34" s="159"/>
      <c r="HR34" s="160"/>
      <c r="HS34" s="173" t="n">
        <f aca="false">$A34</f>
        <v>1013</v>
      </c>
      <c r="HZ34" s="2"/>
      <c r="IA34" s="2"/>
    </row>
    <row r="35" customFormat="false" ht="13.2" hidden="false" customHeight="false" outlineLevel="0" collapsed="false">
      <c r="A35" s="90" t="s">
        <v>107</v>
      </c>
      <c r="B35" s="203"/>
      <c r="C35" s="204" t="n">
        <v>1025087.074</v>
      </c>
      <c r="D35" s="205" t="n">
        <v>6853049.314</v>
      </c>
      <c r="E35" s="206" t="n">
        <v>234.461</v>
      </c>
      <c r="F35" s="185" t="n">
        <f aca="false">GY35-GP35+C35</f>
        <v>2025146.196</v>
      </c>
      <c r="G35" s="186" t="n">
        <f aca="false">GZ35-GQ35+D35</f>
        <v>7286675.899</v>
      </c>
      <c r="H35" s="187" t="n">
        <f aca="false">HA35-GR35+E35</f>
        <v>234.46</v>
      </c>
      <c r="I35" s="182" t="n">
        <f aca="false">C35-C34+I34</f>
        <v>1025087.134</v>
      </c>
      <c r="J35" s="182" t="n">
        <f aca="false">D35-D34+J34</f>
        <v>6853049.333</v>
      </c>
      <c r="K35" s="207" t="n">
        <f aca="false">E35-E34+K34</f>
        <v>234.466</v>
      </c>
      <c r="L35" s="208"/>
      <c r="M35" s="209"/>
      <c r="N35" s="210"/>
      <c r="O35" s="211"/>
      <c r="P35" s="212"/>
      <c r="Q35" s="213"/>
      <c r="R35" s="214"/>
      <c r="S35" s="214"/>
      <c r="T35" s="214"/>
      <c r="U35" s="215"/>
      <c r="V35" s="209"/>
      <c r="W35" s="216"/>
      <c r="X35" s="215"/>
      <c r="Y35" s="209"/>
      <c r="Z35" s="216"/>
      <c r="AA35" s="217"/>
      <c r="AB35" s="217"/>
      <c r="AC35" s="217"/>
      <c r="AD35" s="211"/>
      <c r="AE35" s="212"/>
      <c r="AF35" s="213"/>
      <c r="AG35" s="92" t="n">
        <v>1025087.158</v>
      </c>
      <c r="AH35" s="93" t="n">
        <v>6853049.327</v>
      </c>
      <c r="AI35" s="94" t="n">
        <v>234.451</v>
      </c>
      <c r="AJ35" s="92" t="n">
        <v>1025087.155</v>
      </c>
      <c r="AK35" s="93" t="n">
        <v>6853049.329</v>
      </c>
      <c r="AL35" s="95" t="n">
        <v>234.444</v>
      </c>
      <c r="AM35" s="96" t="n">
        <v>1025087.154</v>
      </c>
      <c r="AN35" s="93" t="n">
        <v>6853049.331</v>
      </c>
      <c r="AO35" s="94" t="n">
        <v>234.457</v>
      </c>
      <c r="AP35" s="97" t="n">
        <v>1025087.152</v>
      </c>
      <c r="AQ35" s="98" t="n">
        <v>6853049.33</v>
      </c>
      <c r="AR35" s="100" t="n">
        <v>234.454</v>
      </c>
      <c r="AS35" s="96" t="n">
        <v>1025087.154</v>
      </c>
      <c r="AT35" s="93" t="n">
        <v>6853049.334</v>
      </c>
      <c r="AU35" s="94" t="n">
        <v>234.449</v>
      </c>
      <c r="AV35" s="92" t="n">
        <v>1025087.153</v>
      </c>
      <c r="AW35" s="93" t="n">
        <v>6853049.333</v>
      </c>
      <c r="AX35" s="95" t="n">
        <v>234.453</v>
      </c>
      <c r="AY35" s="101" t="n">
        <v>1025087.153</v>
      </c>
      <c r="AZ35" s="98" t="n">
        <v>6853049.334</v>
      </c>
      <c r="BA35" s="99" t="n">
        <v>234.45</v>
      </c>
      <c r="BB35" s="97" t="n">
        <v>1025087.154</v>
      </c>
      <c r="BC35" s="98" t="n">
        <v>6853049.328</v>
      </c>
      <c r="BD35" s="100" t="n">
        <v>234.454</v>
      </c>
      <c r="BE35" s="97" t="n">
        <v>1025087.153</v>
      </c>
      <c r="BF35" s="98" t="n">
        <v>6853049.332</v>
      </c>
      <c r="BG35" s="100" t="n">
        <v>234.451</v>
      </c>
      <c r="BH35" s="92" t="n">
        <v>1025087.158</v>
      </c>
      <c r="BI35" s="93" t="n">
        <v>6853049.336</v>
      </c>
      <c r="BJ35" s="95" t="n">
        <v>234.449</v>
      </c>
      <c r="BK35" s="101" t="n">
        <v>1025087.156</v>
      </c>
      <c r="BL35" s="98" t="n">
        <v>6853049.333</v>
      </c>
      <c r="BM35" s="99" t="n">
        <v>234.446</v>
      </c>
      <c r="BN35" s="92" t="n">
        <v>1025087.157</v>
      </c>
      <c r="BO35" s="93" t="n">
        <v>6853049.33</v>
      </c>
      <c r="BP35" s="100" t="n">
        <v>234.453</v>
      </c>
      <c r="BQ35" s="96" t="n">
        <v>1025087.162</v>
      </c>
      <c r="BR35" s="93" t="n">
        <v>6853049.335</v>
      </c>
      <c r="BS35" s="95" t="n">
        <v>234.453</v>
      </c>
      <c r="BT35" s="92" t="n">
        <v>1025087.163</v>
      </c>
      <c r="BU35" s="93" t="n">
        <v>6853049.334</v>
      </c>
      <c r="BV35" s="94" t="n">
        <v>234.444</v>
      </c>
      <c r="BW35" s="92" t="n">
        <v>1025087.166</v>
      </c>
      <c r="BX35" s="93" t="n">
        <v>6853049.335</v>
      </c>
      <c r="BY35" s="95" t="n">
        <v>234.444</v>
      </c>
      <c r="BZ35" s="96" t="n">
        <v>1025087.166</v>
      </c>
      <c r="CA35" s="93" t="n">
        <v>6853049.334</v>
      </c>
      <c r="CB35" s="94" t="n">
        <v>234.445</v>
      </c>
      <c r="CC35" s="113" t="n">
        <v>1025087.159</v>
      </c>
      <c r="CD35" s="114" t="n">
        <v>6853049.337</v>
      </c>
      <c r="CE35" s="112" t="n">
        <v>234.449</v>
      </c>
      <c r="CF35" s="113" t="n">
        <v>1025087.157</v>
      </c>
      <c r="CG35" s="114" t="n">
        <v>6853049.343</v>
      </c>
      <c r="CH35" s="116" t="n">
        <v>234.452</v>
      </c>
      <c r="CI35" s="183" t="n">
        <v>1025087.158</v>
      </c>
      <c r="CJ35" s="114" t="n">
        <v>6853049.339</v>
      </c>
      <c r="CK35" s="184" t="n">
        <v>234.451</v>
      </c>
      <c r="CL35" s="113" t="n">
        <v>1025087.162</v>
      </c>
      <c r="CM35" s="114" t="n">
        <v>6853049.339</v>
      </c>
      <c r="CN35" s="115" t="n">
        <v>234.447</v>
      </c>
      <c r="CO35" s="113" t="n">
        <v>1025087.166</v>
      </c>
      <c r="CP35" s="114" t="n">
        <v>6853049.332</v>
      </c>
      <c r="CQ35" s="115" t="n">
        <v>234.443</v>
      </c>
      <c r="CR35" s="113" t="n">
        <v>1025087.164</v>
      </c>
      <c r="CS35" s="114" t="n">
        <v>6853049.34</v>
      </c>
      <c r="CT35" s="115" t="n">
        <v>234.441</v>
      </c>
      <c r="CU35" s="113" t="n">
        <v>1025087.167</v>
      </c>
      <c r="CV35" s="114" t="n">
        <v>6853049.334</v>
      </c>
      <c r="CW35" s="115" t="n">
        <v>234.441</v>
      </c>
      <c r="CX35" s="113" t="n">
        <v>1025087.164</v>
      </c>
      <c r="CY35" s="114" t="n">
        <v>6853049.345</v>
      </c>
      <c r="CZ35" s="115" t="n">
        <v>234.445</v>
      </c>
      <c r="DA35" s="113" t="n">
        <v>1025087.163</v>
      </c>
      <c r="DB35" s="114" t="n">
        <v>6853049.345</v>
      </c>
      <c r="DC35" s="115" t="n">
        <v>234.447</v>
      </c>
      <c r="DD35" s="113" t="n">
        <v>1025087.17</v>
      </c>
      <c r="DE35" s="114" t="n">
        <v>6853049.336</v>
      </c>
      <c r="DF35" s="115" t="n">
        <v>234.445</v>
      </c>
      <c r="DG35" s="113" t="n">
        <v>1025087.169</v>
      </c>
      <c r="DH35" s="114" t="n">
        <v>6853049.336</v>
      </c>
      <c r="DI35" s="115" t="n">
        <v>234.437</v>
      </c>
      <c r="DJ35" s="113" t="n">
        <v>1025087.164</v>
      </c>
      <c r="DK35" s="114" t="n">
        <v>6853049.338</v>
      </c>
      <c r="DL35" s="116" t="n">
        <v>234.439</v>
      </c>
      <c r="DM35" s="117" t="n">
        <v>1025087.166</v>
      </c>
      <c r="DN35" s="114" t="n">
        <v>6853049.341</v>
      </c>
      <c r="DO35" s="115" t="n">
        <v>234.442</v>
      </c>
      <c r="DP35" s="113" t="n">
        <v>1025087.163</v>
      </c>
      <c r="DQ35" s="114" t="n">
        <v>6853049.344</v>
      </c>
      <c r="DR35" s="116" t="n">
        <v>234.446</v>
      </c>
      <c r="DS35" s="218" t="s">
        <v>108</v>
      </c>
      <c r="DT35" s="218"/>
      <c r="DU35" s="218"/>
      <c r="DV35" s="219" t="s">
        <v>108</v>
      </c>
      <c r="DW35" s="219"/>
      <c r="DX35" s="219"/>
      <c r="DY35" s="117"/>
      <c r="DZ35" s="114"/>
      <c r="EA35" s="115"/>
      <c r="EB35" s="219" t="s">
        <v>108</v>
      </c>
      <c r="EC35" s="219"/>
      <c r="ED35" s="219"/>
      <c r="EE35" s="113" t="n">
        <v>1025087.162</v>
      </c>
      <c r="EF35" s="114" t="n">
        <v>6853049.346</v>
      </c>
      <c r="EG35" s="116" t="n">
        <v>234.431</v>
      </c>
      <c r="EH35" s="113" t="n">
        <v>1025087.168</v>
      </c>
      <c r="EI35" s="114" t="n">
        <v>6853049.346</v>
      </c>
      <c r="EJ35" s="115" t="n">
        <v>234.437</v>
      </c>
      <c r="EK35" s="118" t="n">
        <v>1025087.162</v>
      </c>
      <c r="EL35" s="119" t="n">
        <v>6853049.353</v>
      </c>
      <c r="EM35" s="120" t="n">
        <v>234.444</v>
      </c>
      <c r="EN35" s="113" t="n">
        <v>1025087.161</v>
      </c>
      <c r="EO35" s="114" t="n">
        <v>6853049.362</v>
      </c>
      <c r="EP35" s="115" t="n">
        <v>234.431</v>
      </c>
      <c r="EQ35" s="121" t="n">
        <v>1025087.155</v>
      </c>
      <c r="ER35" s="122" t="n">
        <v>6853049.357</v>
      </c>
      <c r="ES35" s="123" t="n">
        <v>234.435</v>
      </c>
      <c r="ET35" s="124" t="n">
        <f aca="false">(EW35-EQ35)/3*2+EQ35</f>
        <v>1025087.155</v>
      </c>
      <c r="EU35" s="125" t="n">
        <f aca="false">(EX35-ER35)/3*2+ER35</f>
        <v>6853049.35366667</v>
      </c>
      <c r="EV35" s="126" t="n">
        <f aca="false">(EY35-ES35)/3*2+ES35</f>
        <v>234.433</v>
      </c>
      <c r="EW35" s="127" t="n">
        <v>1025087.155</v>
      </c>
      <c r="EX35" s="122" t="n">
        <v>6853049.352</v>
      </c>
      <c r="EY35" s="128" t="n">
        <v>234.432</v>
      </c>
      <c r="EZ35" s="121" t="n">
        <v>1025087.155</v>
      </c>
      <c r="FA35" s="122" t="n">
        <v>6853049.366</v>
      </c>
      <c r="FB35" s="128" t="n">
        <v>234.441</v>
      </c>
      <c r="FC35" s="121" t="n">
        <v>1025087.158</v>
      </c>
      <c r="FD35" s="122" t="n">
        <v>6853049.357</v>
      </c>
      <c r="FE35" s="128" t="n">
        <v>234.44</v>
      </c>
      <c r="FF35" s="121" t="n">
        <v>1025087.164</v>
      </c>
      <c r="FG35" s="122" t="n">
        <v>6853049.353</v>
      </c>
      <c r="FH35" s="128" t="n">
        <v>234.44</v>
      </c>
      <c r="FI35" s="121" t="n">
        <v>1025087.162</v>
      </c>
      <c r="FJ35" s="122" t="n">
        <v>6853049.36</v>
      </c>
      <c r="FK35" s="128" t="n">
        <v>234.44</v>
      </c>
      <c r="FL35" s="121" t="n">
        <v>1025087.161</v>
      </c>
      <c r="FM35" s="122" t="n">
        <v>6853049.355</v>
      </c>
      <c r="FN35" s="128" t="n">
        <v>234.429</v>
      </c>
      <c r="FO35" s="129" t="n">
        <v>1025087.159</v>
      </c>
      <c r="FP35" s="130" t="n">
        <v>6853049.365</v>
      </c>
      <c r="FQ35" s="128" t="n">
        <v>234.424</v>
      </c>
      <c r="FR35" s="121" t="n">
        <v>1025087.168</v>
      </c>
      <c r="FS35" s="122" t="n">
        <v>6853049.357</v>
      </c>
      <c r="FT35" s="128" t="n">
        <v>234.422</v>
      </c>
      <c r="FU35" s="121" t="n">
        <v>1025087.17</v>
      </c>
      <c r="FV35" s="122" t="n">
        <v>6853049.359</v>
      </c>
      <c r="FW35" s="128" t="n">
        <v>234.431</v>
      </c>
      <c r="FX35" s="121" t="n">
        <v>1025087.167</v>
      </c>
      <c r="FY35" s="122" t="n">
        <v>6853049.357</v>
      </c>
      <c r="FZ35" s="128" t="n">
        <v>234.435</v>
      </c>
      <c r="GA35" s="121" t="n">
        <v>1025087.168</v>
      </c>
      <c r="GB35" s="122" t="n">
        <v>6853049.352</v>
      </c>
      <c r="GC35" s="128" t="n">
        <v>234.434</v>
      </c>
      <c r="GD35" s="220" t="n">
        <v>1025087.168</v>
      </c>
      <c r="GE35" s="221" t="n">
        <v>6853049.352</v>
      </c>
      <c r="GF35" s="222" t="n">
        <v>234.434</v>
      </c>
      <c r="GG35" s="166" t="n">
        <v>1025087.168</v>
      </c>
      <c r="GH35" s="26" t="n">
        <v>6853049.352</v>
      </c>
      <c r="GI35" s="167" t="n">
        <v>234.434</v>
      </c>
      <c r="GJ35" s="223" t="n">
        <v>1025087.171</v>
      </c>
      <c r="GK35" s="224" t="n">
        <v>6853049.354</v>
      </c>
      <c r="GL35" s="225" t="n">
        <f aca="false">234.41</f>
        <v>234.41</v>
      </c>
      <c r="GM35" s="121" t="n">
        <v>1025087.164</v>
      </c>
      <c r="GN35" s="122" t="n">
        <v>6853049.354</v>
      </c>
      <c r="GO35" s="128" t="n">
        <v>234.421</v>
      </c>
      <c r="GP35" s="121" t="n">
        <v>1025087.17</v>
      </c>
      <c r="GQ35" s="122" t="n">
        <v>6853049.354</v>
      </c>
      <c r="GR35" s="128" t="n">
        <v>234.428</v>
      </c>
      <c r="GS35" s="168" t="n">
        <f aca="false">GY35-GP35+I35</f>
        <v>2025146.256</v>
      </c>
      <c r="GT35" s="169" t="n">
        <f aca="false">GZ35-GQ35+J35</f>
        <v>7286675.918</v>
      </c>
      <c r="GU35" s="170" t="n">
        <f aca="false">HA35-GR35+K35</f>
        <v>234.465</v>
      </c>
      <c r="GV35" s="168" t="n">
        <f aca="false">GY35-GP35+GA35</f>
        <v>2025146.29</v>
      </c>
      <c r="GW35" s="169" t="n">
        <f aca="false">GZ35-GQ35+GB35</f>
        <v>7286675.937</v>
      </c>
      <c r="GX35" s="171" t="n">
        <f aca="false">HA35-GR35+GC35</f>
        <v>234.433</v>
      </c>
      <c r="GY35" s="127" t="n">
        <v>2025146.292</v>
      </c>
      <c r="GZ35" s="122" t="n">
        <v>7286675.939</v>
      </c>
      <c r="HA35" s="123" t="n">
        <v>234.427</v>
      </c>
      <c r="HB35" s="127" t="n">
        <v>2025146.295</v>
      </c>
      <c r="HC35" s="122" t="n">
        <v>7286675.945</v>
      </c>
      <c r="HD35" s="123" t="n">
        <v>234.428</v>
      </c>
      <c r="HE35" s="161" t="str">
        <f aca="false">$A35</f>
        <v>1013a</v>
      </c>
      <c r="HF35" s="158"/>
      <c r="HG35" s="94"/>
      <c r="HH35" s="150" t="n">
        <f aca="false">SQRT((GY35-HB35)*(GY35-HB35)+(HC35-GZ35)*(HC35-GZ35))</f>
        <v>0.00670820399080939</v>
      </c>
      <c r="HI35" s="151" t="n">
        <f aca="false">HD35-HA35</f>
        <v>0.00100000000000477</v>
      </c>
      <c r="HJ35" s="150" t="n">
        <f aca="false">SQRT((HB35-$GS35)*(HB35-$GS35)+(HC35-$GT35)*(HC35-$GT35))</f>
        <v>0.0474341648583492</v>
      </c>
      <c r="HK35" s="159" t="n">
        <f aca="false">HD35-$GU35</f>
        <v>-0.0370000000000061</v>
      </c>
      <c r="HL35" s="160" t="n">
        <f aca="false">IF($GS35=HB35,IF($GT35&lt;HC35,0,200),IF($GT35=HC35,IF($GS35&lt;HB35,100,300),IF((HC35-$GT35)&lt;0,(200/PI()*ATAN((HB35-$GS35)/(HC35-$GT35))+200),IF((HB35-$GS35)&gt;0,(200/PI()*ATAN((HB35-$GS35)/(HC35-$GT35))),(200/PI()*ATAN((HB35-$GS35)/(HC35-$GT35))+400)))))</f>
        <v>61.4498297457158</v>
      </c>
      <c r="HM35" s="158" t="n">
        <f aca="false">SQRT((HB35-$F35)*(HB35-$F35)+(HC35-$G35)*(HC35-$G35))</f>
        <v>0.109165012683602</v>
      </c>
      <c r="HN35" s="159" t="n">
        <f aca="false">HD35-$H35</f>
        <v>-0.0319999999999823</v>
      </c>
      <c r="HO35" s="160" t="n">
        <f aca="false">IF((HC35-$G35)&lt;0,(200/PI()*ATAN((HB35-$F35)/(HC35-$G35))+200),IF((HB35-$F35)&gt;0,(200/PI()*ATAN((HB35-$F35)/(HC35-$G35))),(200/PI()*ATAN((HB35-$F35)/(HC35-$G35))+400)))</f>
        <v>72.3091437991162</v>
      </c>
      <c r="HP35" s="158" t="n">
        <f aca="false">SQRT((HB35-GV35)*(HB35-GV35)+(HC35-GW35)*(HC35-GW35))</f>
        <v>0.00943398151844667</v>
      </c>
      <c r="HQ35" s="159" t="n">
        <f aca="false">HD35-GX35</f>
        <v>-0.00499999999999545</v>
      </c>
      <c r="HR35" s="160" t="n">
        <f aca="false">IF(GV35=HB35,IF(GW35&lt;HC35,0,200),IF(GW35=HC35,IF(GV35&lt;HB35,100,300),IF((HC35-GW35)&lt;0,(200/PI()*ATAN((HB35-GV35)/(HC35-GW35))+200),IF((HB35-GV35)&gt;0,(200/PI()*ATAN((HB35-GV35)/(HC35-GW35))),(200/PI()*ATAN((HB35-GV35)/(HC35-GW35))+400)))))</f>
        <v>35.5615362316926</v>
      </c>
      <c r="HS35" s="161" t="str">
        <f aca="false">$A35</f>
        <v>1013a</v>
      </c>
      <c r="HT35" s="226"/>
      <c r="HU35" s="226"/>
      <c r="HW35" s="0"/>
      <c r="HX35" s="0"/>
      <c r="HY35" s="0"/>
      <c r="HZ35" s="2"/>
      <c r="IA35" s="2"/>
    </row>
    <row r="36" customFormat="false" ht="13.2" hidden="false" customHeight="false" outlineLevel="0" collapsed="false">
      <c r="A36" s="172" t="n">
        <v>1015</v>
      </c>
      <c r="B36" s="91" t="n">
        <v>45</v>
      </c>
      <c r="C36" s="92" t="n">
        <v>1025054.093</v>
      </c>
      <c r="D36" s="93" t="n">
        <v>6853001.763</v>
      </c>
      <c r="E36" s="94" t="n">
        <v>235.956</v>
      </c>
      <c r="F36" s="92"/>
      <c r="G36" s="93"/>
      <c r="H36" s="95"/>
      <c r="I36" s="96" t="n">
        <v>1025054.146</v>
      </c>
      <c r="J36" s="93" t="n">
        <v>6853001.774</v>
      </c>
      <c r="K36" s="95" t="n">
        <v>235.973</v>
      </c>
      <c r="L36" s="96" t="n">
        <v>1025054.146</v>
      </c>
      <c r="M36" s="93" t="n">
        <v>6853001.773</v>
      </c>
      <c r="N36" s="94" t="n">
        <v>235.972</v>
      </c>
      <c r="O36" s="97" t="n">
        <v>1025054.144</v>
      </c>
      <c r="P36" s="98" t="n">
        <v>6853001.768</v>
      </c>
      <c r="Q36" s="99" t="n">
        <v>235.977</v>
      </c>
      <c r="R36" s="92" t="n">
        <v>1025054.1421</v>
      </c>
      <c r="S36" s="93" t="n">
        <v>6853001.779</v>
      </c>
      <c r="T36" s="95" t="n">
        <v>235.9776</v>
      </c>
      <c r="U36" s="92" t="n">
        <v>1025054.1488</v>
      </c>
      <c r="V36" s="93" t="n">
        <v>6853001.7818</v>
      </c>
      <c r="W36" s="95" t="n">
        <v>235.9799</v>
      </c>
      <c r="X36" s="92" t="n">
        <v>1025054.15</v>
      </c>
      <c r="Y36" s="93" t="n">
        <v>6853001.783</v>
      </c>
      <c r="Z36" s="95" t="n">
        <v>235.981</v>
      </c>
      <c r="AA36" s="97" t="n">
        <v>1025054.1519</v>
      </c>
      <c r="AB36" s="98" t="n">
        <v>6853001.7827</v>
      </c>
      <c r="AC36" s="94" t="n">
        <v>235.9847</v>
      </c>
      <c r="AD36" s="97" t="n">
        <v>1025054.143</v>
      </c>
      <c r="AE36" s="98" t="n">
        <v>6853001.787</v>
      </c>
      <c r="AF36" s="99" t="n">
        <v>235.99</v>
      </c>
      <c r="AG36" s="92" t="n">
        <v>1025054.153</v>
      </c>
      <c r="AH36" s="93" t="n">
        <v>6853001.775</v>
      </c>
      <c r="AI36" s="94" t="n">
        <v>235.987</v>
      </c>
      <c r="AJ36" s="92" t="n">
        <v>1025054.148</v>
      </c>
      <c r="AK36" s="93" t="n">
        <v>6853001.779</v>
      </c>
      <c r="AL36" s="95" t="n">
        <v>235.988</v>
      </c>
      <c r="AM36" s="96" t="n">
        <v>1025054.145</v>
      </c>
      <c r="AN36" s="93" t="n">
        <v>6853001.791</v>
      </c>
      <c r="AO36" s="94" t="n">
        <v>235.993</v>
      </c>
      <c r="AP36" s="97" t="n">
        <v>1025054.147</v>
      </c>
      <c r="AQ36" s="98" t="n">
        <v>6853001.793</v>
      </c>
      <c r="AR36" s="100" t="n">
        <v>235.993</v>
      </c>
      <c r="AS36" s="96" t="n">
        <v>1025054.15</v>
      </c>
      <c r="AT36" s="93" t="n">
        <v>6853001.794</v>
      </c>
      <c r="AU36" s="94" t="n">
        <v>235.99</v>
      </c>
      <c r="AV36" s="92" t="n">
        <v>1025054.148</v>
      </c>
      <c r="AW36" s="93" t="n">
        <v>6853001.798</v>
      </c>
      <c r="AX36" s="95" t="n">
        <v>235.994</v>
      </c>
      <c r="AY36" s="101" t="n">
        <v>1025054.148</v>
      </c>
      <c r="AZ36" s="98" t="n">
        <v>6853001.793</v>
      </c>
      <c r="BA36" s="99" t="n">
        <v>235.992</v>
      </c>
      <c r="BB36" s="97" t="n">
        <v>1025054.145</v>
      </c>
      <c r="BC36" s="98" t="n">
        <v>6853001.794</v>
      </c>
      <c r="BD36" s="100" t="n">
        <v>236.002</v>
      </c>
      <c r="BE36" s="97" t="n">
        <v>1025054.144</v>
      </c>
      <c r="BF36" s="98" t="n">
        <v>6853001.803</v>
      </c>
      <c r="BG36" s="100" t="n">
        <v>235.996</v>
      </c>
      <c r="BH36" s="92" t="n">
        <v>1025054.151</v>
      </c>
      <c r="BI36" s="93" t="n">
        <v>6853001.801</v>
      </c>
      <c r="BJ36" s="95" t="n">
        <v>236</v>
      </c>
      <c r="BK36" s="96" t="n">
        <v>1025054.156</v>
      </c>
      <c r="BL36" s="93" t="n">
        <v>6853001.8</v>
      </c>
      <c r="BM36" s="94" t="n">
        <v>235.998</v>
      </c>
      <c r="BN36" s="92" t="n">
        <v>1025054.155</v>
      </c>
      <c r="BO36" s="93" t="n">
        <v>6853001.801</v>
      </c>
      <c r="BP36" s="100" t="n">
        <v>236.004</v>
      </c>
      <c r="BQ36" s="96" t="n">
        <v>1025054.157</v>
      </c>
      <c r="BR36" s="93" t="n">
        <v>6853001.807</v>
      </c>
      <c r="BS36" s="95" t="n">
        <v>236.007</v>
      </c>
      <c r="BT36" s="92" t="n">
        <v>1025054.152</v>
      </c>
      <c r="BU36" s="93" t="n">
        <v>6853001.809</v>
      </c>
      <c r="BV36" s="94" t="n">
        <v>236.007</v>
      </c>
      <c r="BW36" s="92" t="n">
        <v>1025054.157</v>
      </c>
      <c r="BX36" s="93" t="n">
        <v>6853001.812</v>
      </c>
      <c r="BY36" s="95" t="n">
        <v>236.008</v>
      </c>
      <c r="BZ36" s="96" t="n">
        <v>1025054.157</v>
      </c>
      <c r="CA36" s="93" t="n">
        <v>6853001.811</v>
      </c>
      <c r="CB36" s="94" t="n">
        <v>236.011</v>
      </c>
      <c r="CC36" s="113" t="n">
        <v>1025054.154</v>
      </c>
      <c r="CD36" s="114" t="n">
        <v>6853001.815</v>
      </c>
      <c r="CE36" s="112" t="n">
        <v>236.015</v>
      </c>
      <c r="CF36" s="113" t="n">
        <v>1025054.154</v>
      </c>
      <c r="CG36" s="114" t="n">
        <v>6853001.821</v>
      </c>
      <c r="CH36" s="116" t="n">
        <v>236.017</v>
      </c>
      <c r="CI36" s="164" t="n">
        <v>1025054.151</v>
      </c>
      <c r="CJ36" s="114" t="n">
        <v>6853001.815</v>
      </c>
      <c r="CK36" s="165" t="n">
        <v>236.019</v>
      </c>
      <c r="CL36" s="113" t="n">
        <v>1025054.153</v>
      </c>
      <c r="CM36" s="114" t="n">
        <v>6853001.82</v>
      </c>
      <c r="CN36" s="115" t="n">
        <v>236.022</v>
      </c>
      <c r="CO36" s="103" t="s">
        <v>105</v>
      </c>
      <c r="CP36" s="103"/>
      <c r="CQ36" s="103"/>
      <c r="CR36" s="92"/>
      <c r="CS36" s="93"/>
      <c r="CT36" s="94"/>
      <c r="CU36" s="92"/>
      <c r="CV36" s="93"/>
      <c r="CW36" s="94"/>
      <c r="CX36" s="92"/>
      <c r="CY36" s="93"/>
      <c r="CZ36" s="94"/>
      <c r="DA36" s="92"/>
      <c r="DB36" s="93"/>
      <c r="DC36" s="94"/>
      <c r="DD36" s="92"/>
      <c r="DE36" s="93"/>
      <c r="DF36" s="94"/>
      <c r="DG36" s="92"/>
      <c r="DH36" s="93"/>
      <c r="DI36" s="94"/>
      <c r="DJ36" s="92"/>
      <c r="DK36" s="93"/>
      <c r="DL36" s="95"/>
      <c r="DM36" s="96"/>
      <c r="DN36" s="93"/>
      <c r="DO36" s="94"/>
      <c r="DP36" s="92"/>
      <c r="DQ36" s="93"/>
      <c r="DR36" s="95"/>
      <c r="DS36" s="96"/>
      <c r="DT36" s="93"/>
      <c r="DU36" s="94"/>
      <c r="DV36" s="92"/>
      <c r="DW36" s="93"/>
      <c r="DX36" s="95"/>
      <c r="DY36" s="117"/>
      <c r="DZ36" s="114"/>
      <c r="EA36" s="115"/>
      <c r="EB36" s="113"/>
      <c r="EC36" s="114"/>
      <c r="ED36" s="116"/>
      <c r="EE36" s="113"/>
      <c r="EF36" s="114"/>
      <c r="EG36" s="116"/>
      <c r="EH36" s="113"/>
      <c r="EI36" s="114"/>
      <c r="EJ36" s="115"/>
      <c r="EK36" s="113"/>
      <c r="EL36" s="114"/>
      <c r="EM36" s="116"/>
      <c r="EN36" s="113"/>
      <c r="EO36" s="114"/>
      <c r="EP36" s="115"/>
      <c r="EQ36" s="113"/>
      <c r="ER36" s="114"/>
      <c r="ES36" s="116"/>
      <c r="ET36" s="124"/>
      <c r="EU36" s="125"/>
      <c r="EV36" s="126"/>
      <c r="EW36" s="117"/>
      <c r="EX36" s="114"/>
      <c r="EY36" s="115"/>
      <c r="EZ36" s="113"/>
      <c r="FA36" s="114"/>
      <c r="FB36" s="115"/>
      <c r="FC36" s="113"/>
      <c r="FD36" s="114"/>
      <c r="FE36" s="115"/>
      <c r="FF36" s="113"/>
      <c r="FG36" s="114"/>
      <c r="FH36" s="115"/>
      <c r="FI36" s="113"/>
      <c r="FJ36" s="114"/>
      <c r="FK36" s="115"/>
      <c r="FL36" s="113"/>
      <c r="FM36" s="114"/>
      <c r="FN36" s="115"/>
      <c r="FO36" s="113"/>
      <c r="FP36" s="114"/>
      <c r="FQ36" s="115"/>
      <c r="FR36" s="113"/>
      <c r="FS36" s="114"/>
      <c r="FT36" s="115"/>
      <c r="FU36" s="113"/>
      <c r="FV36" s="114"/>
      <c r="FW36" s="115"/>
      <c r="FX36" s="113"/>
      <c r="FY36" s="114"/>
      <c r="FZ36" s="115"/>
      <c r="GA36" s="113"/>
      <c r="GB36" s="114"/>
      <c r="GC36" s="115"/>
      <c r="GD36" s="113"/>
      <c r="GE36" s="114"/>
      <c r="GF36" s="115"/>
      <c r="GG36" s="92"/>
      <c r="GH36" s="93"/>
      <c r="GI36" s="94"/>
      <c r="GJ36" s="92"/>
      <c r="GK36" s="93"/>
      <c r="GL36" s="94"/>
      <c r="GM36" s="92"/>
      <c r="GN36" s="93"/>
      <c r="GO36" s="94"/>
      <c r="GP36" s="92"/>
      <c r="GQ36" s="93"/>
      <c r="GR36" s="94"/>
      <c r="GS36" s="168"/>
      <c r="GT36" s="169"/>
      <c r="GU36" s="170"/>
      <c r="GV36" s="168"/>
      <c r="GW36" s="169"/>
      <c r="GX36" s="171"/>
      <c r="GY36" s="96"/>
      <c r="GZ36" s="93"/>
      <c r="HA36" s="95"/>
      <c r="HB36" s="96"/>
      <c r="HC36" s="93"/>
      <c r="HD36" s="95"/>
      <c r="HE36" s="173" t="n">
        <f aca="false">$A36</f>
        <v>1015</v>
      </c>
      <c r="HF36" s="188" t="n">
        <f aca="false">SQRT((I36-C36)*(I36-C36)+(J36-D36)*(J36-D36))</f>
        <v>0.054129474355926</v>
      </c>
      <c r="HG36" s="94" t="n">
        <f aca="false">K36-E36</f>
        <v>0.0170000000000243</v>
      </c>
      <c r="HH36" s="150"/>
      <c r="HI36" s="151" t="n">
        <f aca="false">HD36-HA36</f>
        <v>0</v>
      </c>
      <c r="HJ36" s="150"/>
      <c r="HK36" s="159"/>
      <c r="HL36" s="160"/>
      <c r="HM36" s="158"/>
      <c r="HN36" s="159"/>
      <c r="HO36" s="160"/>
      <c r="HP36" s="158"/>
      <c r="HQ36" s="159"/>
      <c r="HR36" s="160"/>
      <c r="HS36" s="173" t="n">
        <f aca="false">$A36</f>
        <v>1015</v>
      </c>
      <c r="HW36" s="0"/>
      <c r="HX36" s="0"/>
      <c r="HY36" s="0"/>
      <c r="HZ36" s="2"/>
      <c r="IA36" s="2"/>
    </row>
    <row r="37" customFormat="false" ht="13.2" hidden="false" customHeight="false" outlineLevel="0" collapsed="false">
      <c r="A37" s="90" t="s">
        <v>109</v>
      </c>
      <c r="B37" s="91"/>
      <c r="C37" s="227" t="n">
        <f aca="false">CO37-CL36+C36</f>
        <v>1025052.738</v>
      </c>
      <c r="D37" s="181" t="n">
        <f aca="false">CP37-CM36+D36</f>
        <v>6853001.325</v>
      </c>
      <c r="E37" s="228" t="n">
        <f aca="false">CQ37-CN36+E36</f>
        <v>235.947</v>
      </c>
      <c r="F37" s="185" t="n">
        <f aca="false">GY37-GP37+C37</f>
        <v>2025111.906</v>
      </c>
      <c r="G37" s="186" t="n">
        <f aca="false">GZ37-GQ37+D37</f>
        <v>7286627.883</v>
      </c>
      <c r="H37" s="187" t="n">
        <f aca="false">HA37-GR37+E37</f>
        <v>235.947</v>
      </c>
      <c r="I37" s="182" t="n">
        <f aca="false">C37-C36+I36</f>
        <v>1025052.791</v>
      </c>
      <c r="J37" s="182" t="n">
        <f aca="false">D37-D36+J36</f>
        <v>6853001.336</v>
      </c>
      <c r="K37" s="207" t="n">
        <f aca="false">E37-E36+K36</f>
        <v>235.964</v>
      </c>
      <c r="L37" s="96"/>
      <c r="M37" s="93"/>
      <c r="N37" s="94"/>
      <c r="O37" s="97"/>
      <c r="P37" s="98"/>
      <c r="Q37" s="99"/>
      <c r="R37" s="92"/>
      <c r="S37" s="93"/>
      <c r="T37" s="95"/>
      <c r="U37" s="92"/>
      <c r="V37" s="93"/>
      <c r="W37" s="95"/>
      <c r="X37" s="92"/>
      <c r="Y37" s="93"/>
      <c r="Z37" s="95"/>
      <c r="AA37" s="97"/>
      <c r="AB37" s="98"/>
      <c r="AC37" s="94"/>
      <c r="AD37" s="97"/>
      <c r="AE37" s="98"/>
      <c r="AF37" s="99"/>
      <c r="AG37" s="92"/>
      <c r="AH37" s="93"/>
      <c r="AI37" s="94"/>
      <c r="AJ37" s="92"/>
      <c r="AK37" s="93"/>
      <c r="AL37" s="95"/>
      <c r="AM37" s="96"/>
      <c r="AN37" s="93"/>
      <c r="AO37" s="94"/>
      <c r="AP37" s="97"/>
      <c r="AQ37" s="98"/>
      <c r="AR37" s="100"/>
      <c r="AS37" s="96"/>
      <c r="AT37" s="93"/>
      <c r="AU37" s="94"/>
      <c r="AV37" s="92"/>
      <c r="AW37" s="93"/>
      <c r="AX37" s="95"/>
      <c r="AY37" s="101"/>
      <c r="AZ37" s="98"/>
      <c r="BA37" s="99"/>
      <c r="BB37" s="97"/>
      <c r="BC37" s="98"/>
      <c r="BD37" s="100"/>
      <c r="BE37" s="97"/>
      <c r="BF37" s="98"/>
      <c r="BG37" s="100"/>
      <c r="BH37" s="92"/>
      <c r="BI37" s="93"/>
      <c r="BJ37" s="95"/>
      <c r="BK37" s="96"/>
      <c r="BL37" s="93"/>
      <c r="BM37" s="94"/>
      <c r="BN37" s="92"/>
      <c r="BO37" s="93"/>
      <c r="BP37" s="100"/>
      <c r="BQ37" s="96"/>
      <c r="BR37" s="93"/>
      <c r="BS37" s="95"/>
      <c r="BT37" s="92"/>
      <c r="BU37" s="93"/>
      <c r="BV37" s="94"/>
      <c r="BW37" s="92"/>
      <c r="BX37" s="93"/>
      <c r="BY37" s="95"/>
      <c r="BZ37" s="96"/>
      <c r="CA37" s="93"/>
      <c r="CB37" s="94"/>
      <c r="CC37" s="113"/>
      <c r="CD37" s="114"/>
      <c r="CE37" s="112"/>
      <c r="CF37" s="113"/>
      <c r="CG37" s="114"/>
      <c r="CH37" s="116"/>
      <c r="CI37" s="164"/>
      <c r="CJ37" s="114"/>
      <c r="CK37" s="165"/>
      <c r="CL37" s="113"/>
      <c r="CM37" s="114"/>
      <c r="CN37" s="115"/>
      <c r="CO37" s="113" t="n">
        <v>1025052.798</v>
      </c>
      <c r="CP37" s="114" t="n">
        <v>6853001.382</v>
      </c>
      <c r="CQ37" s="115" t="n">
        <v>236.013</v>
      </c>
      <c r="CR37" s="92" t="n">
        <v>1025052.799</v>
      </c>
      <c r="CS37" s="93" t="n">
        <v>6853001.385</v>
      </c>
      <c r="CT37" s="94" t="n">
        <v>236.015</v>
      </c>
      <c r="CU37" s="113" t="n">
        <v>1025052.803</v>
      </c>
      <c r="CV37" s="114" t="n">
        <v>6853001.383</v>
      </c>
      <c r="CW37" s="115" t="n">
        <v>236.016</v>
      </c>
      <c r="CX37" s="113" t="n">
        <v>1025052.802</v>
      </c>
      <c r="CY37" s="114" t="n">
        <v>6853001.394</v>
      </c>
      <c r="CZ37" s="115" t="n">
        <v>236.018</v>
      </c>
      <c r="DA37" s="113" t="n">
        <v>1025052.801</v>
      </c>
      <c r="DB37" s="114" t="n">
        <v>6853001.395</v>
      </c>
      <c r="DC37" s="115" t="n">
        <v>236.024</v>
      </c>
      <c r="DD37" s="113" t="n">
        <v>1025052.804</v>
      </c>
      <c r="DE37" s="114" t="n">
        <v>6853001.389</v>
      </c>
      <c r="DF37" s="115" t="n">
        <v>236.022</v>
      </c>
      <c r="DG37" s="113" t="n">
        <v>1025052.805</v>
      </c>
      <c r="DH37" s="114" t="n">
        <v>6853001.391</v>
      </c>
      <c r="DI37" s="115" t="n">
        <v>236.029</v>
      </c>
      <c r="DJ37" s="113" t="n">
        <v>1025052.804</v>
      </c>
      <c r="DK37" s="114" t="n">
        <v>6853001.392</v>
      </c>
      <c r="DL37" s="116" t="n">
        <v>236.031</v>
      </c>
      <c r="DM37" s="117" t="n">
        <v>1025052.809</v>
      </c>
      <c r="DN37" s="114" t="n">
        <v>6853001.401</v>
      </c>
      <c r="DO37" s="115" t="n">
        <v>236.032</v>
      </c>
      <c r="DP37" s="113" t="n">
        <v>1025052.806</v>
      </c>
      <c r="DQ37" s="114" t="n">
        <v>6853001.402</v>
      </c>
      <c r="DR37" s="116" t="n">
        <v>236.037</v>
      </c>
      <c r="DS37" s="117" t="n">
        <v>1025052.807</v>
      </c>
      <c r="DT37" s="114" t="n">
        <v>6853001.402</v>
      </c>
      <c r="DU37" s="115" t="n">
        <v>236.037</v>
      </c>
      <c r="DV37" s="113" t="n">
        <v>1025052.807</v>
      </c>
      <c r="DW37" s="114" t="n">
        <v>6853001.41</v>
      </c>
      <c r="DX37" s="116" t="n">
        <v>236.039</v>
      </c>
      <c r="DY37" s="117" t="n">
        <v>1025052.813</v>
      </c>
      <c r="DZ37" s="114" t="n">
        <v>6853001.398</v>
      </c>
      <c r="EA37" s="115" t="n">
        <v>236.042</v>
      </c>
      <c r="EB37" s="113" t="n">
        <v>1025052.805</v>
      </c>
      <c r="EC37" s="114" t="n">
        <v>6853001.404</v>
      </c>
      <c r="ED37" s="116" t="n">
        <v>236.042</v>
      </c>
      <c r="EE37" s="113" t="n">
        <v>1025052.801</v>
      </c>
      <c r="EF37" s="114" t="n">
        <v>6853001.408</v>
      </c>
      <c r="EG37" s="116" t="n">
        <v>236.041</v>
      </c>
      <c r="EH37" s="113" t="n">
        <v>1025052.807</v>
      </c>
      <c r="EI37" s="114" t="n">
        <v>6853001.411</v>
      </c>
      <c r="EJ37" s="115" t="n">
        <v>236.05</v>
      </c>
      <c r="EK37" s="118" t="n">
        <v>1025052.804</v>
      </c>
      <c r="EL37" s="119" t="n">
        <v>6853001.414</v>
      </c>
      <c r="EM37" s="120" t="n">
        <v>236.051</v>
      </c>
      <c r="EN37" s="113" t="n">
        <v>1025052.8</v>
      </c>
      <c r="EO37" s="114" t="n">
        <v>6853001.433</v>
      </c>
      <c r="EP37" s="115" t="n">
        <v>236.051</v>
      </c>
      <c r="EQ37" s="121" t="n">
        <v>1025052.795</v>
      </c>
      <c r="ER37" s="122" t="n">
        <v>6853001.423</v>
      </c>
      <c r="ES37" s="123" t="n">
        <v>236.053</v>
      </c>
      <c r="ET37" s="124" t="n">
        <f aca="false">(EW37-EQ37)/3*2+EQ37</f>
        <v>1025052.797</v>
      </c>
      <c r="EU37" s="125" t="n">
        <f aca="false">(EX37-ER37)/3*2+ER37</f>
        <v>6853001.42366667</v>
      </c>
      <c r="EV37" s="126" t="n">
        <f aca="false">(EY37-ES37)/3*2+ES37</f>
        <v>236.053</v>
      </c>
      <c r="EW37" s="127" t="n">
        <v>1025052.798</v>
      </c>
      <c r="EX37" s="122" t="n">
        <v>6853001.424</v>
      </c>
      <c r="EY37" s="128" t="n">
        <v>236.053</v>
      </c>
      <c r="EZ37" s="121" t="n">
        <v>1025052.792</v>
      </c>
      <c r="FA37" s="122" t="n">
        <v>6853001.442</v>
      </c>
      <c r="FB37" s="128" t="n">
        <v>236.061</v>
      </c>
      <c r="FC37" s="121" t="n">
        <v>1025052.8</v>
      </c>
      <c r="FD37" s="122" t="n">
        <v>6853001.434</v>
      </c>
      <c r="FE37" s="128" t="n">
        <v>236.057</v>
      </c>
      <c r="FF37" s="121" t="n">
        <v>1025052.807</v>
      </c>
      <c r="FG37" s="122" t="n">
        <v>6853001.427</v>
      </c>
      <c r="FH37" s="128" t="n">
        <v>236.061</v>
      </c>
      <c r="FI37" s="121" t="n">
        <v>1025052.803</v>
      </c>
      <c r="FJ37" s="122" t="n">
        <v>6853001.44</v>
      </c>
      <c r="FK37" s="128" t="n">
        <v>236.064</v>
      </c>
      <c r="FL37" s="121" t="n">
        <v>1025052.805</v>
      </c>
      <c r="FM37" s="122" t="n">
        <v>6853001.437</v>
      </c>
      <c r="FN37" s="128" t="n">
        <v>236.064</v>
      </c>
      <c r="FO37" s="129" t="n">
        <v>1025052.814</v>
      </c>
      <c r="FP37" s="130" t="n">
        <v>6853001.432</v>
      </c>
      <c r="FQ37" s="128" t="n">
        <v>236.064</v>
      </c>
      <c r="FR37" s="121" t="n">
        <v>1025052.814</v>
      </c>
      <c r="FS37" s="122" t="n">
        <v>6853001.427</v>
      </c>
      <c r="FT37" s="128" t="n">
        <v>236.066</v>
      </c>
      <c r="FU37" s="121" t="n">
        <v>1025052.817</v>
      </c>
      <c r="FV37" s="122" t="n">
        <v>6853001.424</v>
      </c>
      <c r="FW37" s="128" t="n">
        <v>236.067</v>
      </c>
      <c r="FX37" s="121" t="n">
        <v>1025052.821</v>
      </c>
      <c r="FY37" s="122" t="n">
        <v>6853001.424</v>
      </c>
      <c r="FZ37" s="128" t="n">
        <v>236.072</v>
      </c>
      <c r="GA37" s="121" t="n">
        <v>1025052.817</v>
      </c>
      <c r="GB37" s="122" t="n">
        <v>6853001.421</v>
      </c>
      <c r="GC37" s="128" t="n">
        <v>236.071</v>
      </c>
      <c r="GD37" s="121" t="n">
        <v>1025052.812</v>
      </c>
      <c r="GE37" s="122" t="n">
        <v>6853001.425</v>
      </c>
      <c r="GF37" s="128" t="n">
        <v>236.072</v>
      </c>
      <c r="GG37" s="166" t="n">
        <v>1025052.816</v>
      </c>
      <c r="GH37" s="26" t="n">
        <v>6853001.427</v>
      </c>
      <c r="GI37" s="167" t="n">
        <v>236.075</v>
      </c>
      <c r="GJ37" s="166" t="n">
        <v>1025052.818</v>
      </c>
      <c r="GK37" s="26" t="n">
        <v>6853001.423</v>
      </c>
      <c r="GL37" s="167" t="n">
        <v>236.074</v>
      </c>
      <c r="GM37" s="121" t="n">
        <v>1025052.811</v>
      </c>
      <c r="GN37" s="122" t="n">
        <v>6853001.428</v>
      </c>
      <c r="GO37" s="128" t="n">
        <v>236.08</v>
      </c>
      <c r="GP37" s="129" t="n">
        <v>1025052.819</v>
      </c>
      <c r="GQ37" s="130" t="n">
        <v>6853001.426</v>
      </c>
      <c r="GR37" s="128" t="n">
        <v>236.081</v>
      </c>
      <c r="GS37" s="168" t="n">
        <f aca="false">GY37-GP37+I37</f>
        <v>2025111.959</v>
      </c>
      <c r="GT37" s="169" t="n">
        <f aca="false">GZ37-GQ37+J37</f>
        <v>7286627.894</v>
      </c>
      <c r="GU37" s="170" t="n">
        <f aca="false">HA37-GR37+K37</f>
        <v>235.964</v>
      </c>
      <c r="GV37" s="168" t="n">
        <f aca="false">GY37-GP37+GA37</f>
        <v>2025111.985</v>
      </c>
      <c r="GW37" s="169" t="n">
        <f aca="false">GZ37-GQ37+GB37</f>
        <v>7286627.979</v>
      </c>
      <c r="GX37" s="171" t="n">
        <f aca="false">HA37-GR37+GC37</f>
        <v>236.071</v>
      </c>
      <c r="GY37" s="127" t="n">
        <v>2025111.987</v>
      </c>
      <c r="GZ37" s="122" t="n">
        <v>7286627.984</v>
      </c>
      <c r="HA37" s="123" t="n">
        <v>236.081</v>
      </c>
      <c r="HB37" s="127" t="n">
        <v>2025111.985</v>
      </c>
      <c r="HC37" s="122" t="n">
        <v>7286627.988</v>
      </c>
      <c r="HD37" s="123" t="n">
        <v>236.083</v>
      </c>
      <c r="HE37" s="161" t="str">
        <f aca="false">$A37</f>
        <v>1015a</v>
      </c>
      <c r="HF37" s="158"/>
      <c r="HG37" s="94"/>
      <c r="HH37" s="150" t="n">
        <f aca="false">SQRT((GY37-HB37)*(GY37-HB37)+(HC37-GZ37)*(HC37-GZ37))</f>
        <v>0.00447213564678949</v>
      </c>
      <c r="HI37" s="151" t="n">
        <f aca="false">HD37-HA37</f>
        <v>0.00200000000000955</v>
      </c>
      <c r="HJ37" s="150" t="n">
        <f aca="false">SQRT((HB37-$GS37)*(HB37-$GS37)+(HC37-$GT37)*(HC37-$GT37))</f>
        <v>0.0975294823935171</v>
      </c>
      <c r="HK37" s="159" t="n">
        <f aca="false">HD37-$GU37</f>
        <v>0.118999999999971</v>
      </c>
      <c r="HL37" s="160" t="n">
        <f aca="false">IF($GS37=HB37,IF($GT37&lt;HC37,0,200),IF($GT37=HC37,IF($GS37&lt;HB37,100,300),IF((HC37-$GT37)&lt;0,(200/PI()*ATAN((HB37-$GS37)/(HC37-$GT37))+200),IF((HB37-$GS37)&gt;0,(200/PI()*ATAN((HB37-$GS37)/(HC37-$GT37))),(200/PI()*ATAN((HB37-$GS37)/(HC37-$GT37))+400)))))</f>
        <v>17.1791310876226</v>
      </c>
      <c r="HM37" s="158" t="n">
        <f aca="false">SQRT((HB37-$F37)*(HB37-$F37)+(HC37-$G37)*(HC37-$G37))</f>
        <v>0.131400151906155</v>
      </c>
      <c r="HN37" s="159" t="n">
        <f aca="false">HD37-$H37</f>
        <v>0.135999999999996</v>
      </c>
      <c r="HO37" s="160" t="n">
        <f aca="false">IF((HC37-$G37)&lt;0,(200/PI()*ATAN((HB37-$F37)/(HC37-$G37))+200),IF((HB37-$F37)&gt;0,(200/PI()*ATAN((HB37-$F37)/(HC37-$G37))),(200/PI()*ATAN((HB37-$F37)/(HC37-$G37))+400)))</f>
        <v>41.0634510482519</v>
      </c>
      <c r="HP37" s="158" t="n">
        <f aca="false">SQRT((HB37-GV37)*(HB37-GV37)+(HC37-GW37)*(HC37-GW37))</f>
        <v>0.00899999961256981</v>
      </c>
      <c r="HQ37" s="159" t="n">
        <f aca="false">HD37-GX37</f>
        <v>0.0120000000000005</v>
      </c>
      <c r="HR37" s="160" t="n">
        <f aca="false">IF(GV37=HB37,IF(GW37&lt;HC37,0,200),IF(GW37=HC37,IF(GV37&lt;HB37,100,300),IF((HC37-GW37)&lt;0,(200/PI()*ATAN((HB37-GV37)/(HC37-GW37))+200),IF((HB37-GV37)&gt;0,(200/PI()*ATAN((HB37-GV37)/(HC37-GW37))),(200/PI()*ATAN((HB37-GV37)/(HC37-GW37))+400)))))</f>
        <v>0</v>
      </c>
      <c r="HS37" s="161" t="str">
        <f aca="false">$A37</f>
        <v>1015a</v>
      </c>
      <c r="HW37" s="0"/>
      <c r="HX37" s="0"/>
      <c r="HY37" s="0"/>
      <c r="HZ37" s="2"/>
      <c r="IA37" s="2"/>
    </row>
    <row r="38" customFormat="false" ht="13.2" hidden="false" customHeight="false" outlineLevel="0" collapsed="false">
      <c r="A38" s="172" t="n">
        <v>1016</v>
      </c>
      <c r="B38" s="91" t="n">
        <v>46</v>
      </c>
      <c r="C38" s="92" t="n">
        <v>1025018.233</v>
      </c>
      <c r="D38" s="93" t="n">
        <v>6853016.207</v>
      </c>
      <c r="E38" s="94" t="n">
        <v>230.168</v>
      </c>
      <c r="F38" s="92"/>
      <c r="G38" s="93"/>
      <c r="H38" s="95"/>
      <c r="I38" s="96" t="n">
        <v>1025018.3</v>
      </c>
      <c r="J38" s="93" t="n">
        <v>6853016.278</v>
      </c>
      <c r="K38" s="95" t="n">
        <v>230.222</v>
      </c>
      <c r="L38" s="96" t="n">
        <v>1025018.299</v>
      </c>
      <c r="M38" s="93" t="n">
        <v>6853016.276</v>
      </c>
      <c r="N38" s="94" t="n">
        <v>230.222</v>
      </c>
      <c r="O38" s="97" t="n">
        <v>1025018.301</v>
      </c>
      <c r="P38" s="98" t="n">
        <v>6853016.278</v>
      </c>
      <c r="Q38" s="99" t="n">
        <v>230.227</v>
      </c>
      <c r="R38" s="92" t="n">
        <v>1025018.2999</v>
      </c>
      <c r="S38" s="93" t="n">
        <v>6853016.2885</v>
      </c>
      <c r="T38" s="95" t="n">
        <v>230.2329</v>
      </c>
      <c r="U38" s="92" t="n">
        <v>1025018.3072</v>
      </c>
      <c r="V38" s="93" t="n">
        <v>6853016.2965</v>
      </c>
      <c r="W38" s="95" t="n">
        <v>230.2406</v>
      </c>
      <c r="X38" s="92" t="n">
        <v>1025018.308</v>
      </c>
      <c r="Y38" s="93" t="n">
        <v>6853016.301</v>
      </c>
      <c r="Z38" s="95" t="n">
        <v>230.245</v>
      </c>
      <c r="AA38" s="97" t="n">
        <v>1025018.3136</v>
      </c>
      <c r="AB38" s="98" t="n">
        <v>6853016.3059</v>
      </c>
      <c r="AC38" s="94" t="n">
        <v>230.2523</v>
      </c>
      <c r="AD38" s="97" t="n">
        <v>1025018.307</v>
      </c>
      <c r="AE38" s="98" t="n">
        <v>6853016.325</v>
      </c>
      <c r="AF38" s="99" t="n">
        <v>230.261</v>
      </c>
      <c r="AG38" s="92" t="n">
        <v>1025018.311</v>
      </c>
      <c r="AH38" s="93" t="n">
        <v>6853016.32</v>
      </c>
      <c r="AI38" s="94" t="n">
        <v>230.25</v>
      </c>
      <c r="AJ38" s="92" t="n">
        <v>1025018.318</v>
      </c>
      <c r="AK38" s="93" t="n">
        <v>6853016.317</v>
      </c>
      <c r="AL38" s="95" t="n">
        <v>230.252</v>
      </c>
      <c r="AM38" s="96" t="n">
        <v>1025018.315</v>
      </c>
      <c r="AN38" s="93" t="n">
        <v>6853016.329</v>
      </c>
      <c r="AO38" s="94" t="n">
        <v>230.263</v>
      </c>
      <c r="AP38" s="97" t="n">
        <v>1025018.31</v>
      </c>
      <c r="AQ38" s="98" t="n">
        <v>6853016.332</v>
      </c>
      <c r="AR38" s="100" t="n">
        <v>230.267</v>
      </c>
      <c r="AS38" s="96" t="n">
        <v>1025018.316</v>
      </c>
      <c r="AT38" s="93" t="n">
        <v>6853016.343</v>
      </c>
      <c r="AU38" s="94" t="n">
        <v>230.268</v>
      </c>
      <c r="AV38" s="92" t="n">
        <v>1025018.316</v>
      </c>
      <c r="AW38" s="93" t="n">
        <v>6853016.346</v>
      </c>
      <c r="AX38" s="95" t="n">
        <v>230.275</v>
      </c>
      <c r="AY38" s="101" t="n">
        <v>1025018.313</v>
      </c>
      <c r="AZ38" s="98" t="n">
        <v>6853016.346</v>
      </c>
      <c r="BA38" s="99" t="n">
        <v>230.275</v>
      </c>
      <c r="BB38" s="97" t="n">
        <v>1025018.32</v>
      </c>
      <c r="BC38" s="98" t="n">
        <v>6853016.36</v>
      </c>
      <c r="BD38" s="100" t="n">
        <v>230.283</v>
      </c>
      <c r="BE38" s="97" t="n">
        <v>1025018.319</v>
      </c>
      <c r="BF38" s="98" t="n">
        <v>6853016.365</v>
      </c>
      <c r="BG38" s="100" t="n">
        <v>230.277</v>
      </c>
      <c r="BH38" s="92" t="n">
        <v>1025018.316</v>
      </c>
      <c r="BI38" s="93" t="n">
        <v>6853016.367</v>
      </c>
      <c r="BJ38" s="95" t="n">
        <v>230.288</v>
      </c>
      <c r="BK38" s="96" t="n">
        <v>1025018.321</v>
      </c>
      <c r="BL38" s="93" t="n">
        <v>6853016.373</v>
      </c>
      <c r="BM38" s="94" t="n">
        <v>230.291</v>
      </c>
      <c r="BN38" s="92" t="n">
        <v>1025018.32</v>
      </c>
      <c r="BO38" s="93" t="n">
        <v>6853016.371</v>
      </c>
      <c r="BP38" s="100" t="n">
        <v>230.295</v>
      </c>
      <c r="BQ38" s="96" t="n">
        <v>1025018.33</v>
      </c>
      <c r="BR38" s="93" t="n">
        <v>6853016.383</v>
      </c>
      <c r="BS38" s="95" t="n">
        <v>230.293</v>
      </c>
      <c r="BT38" s="92" t="n">
        <v>1025018.322</v>
      </c>
      <c r="BU38" s="93" t="n">
        <v>6853016.388</v>
      </c>
      <c r="BV38" s="94" t="n">
        <v>230.286</v>
      </c>
      <c r="BW38" s="92" t="n">
        <v>1025018.328</v>
      </c>
      <c r="BX38" s="93" t="n">
        <v>6853016.391</v>
      </c>
      <c r="BY38" s="95" t="n">
        <v>230.289</v>
      </c>
      <c r="BZ38" s="96" t="n">
        <v>1025018.325</v>
      </c>
      <c r="CA38" s="93" t="n">
        <v>6853016.396</v>
      </c>
      <c r="CB38" s="94" t="n">
        <v>230.299</v>
      </c>
      <c r="CC38" s="113" t="n">
        <v>1025018.323</v>
      </c>
      <c r="CD38" s="114" t="n">
        <v>6853016.4</v>
      </c>
      <c r="CE38" s="112" t="n">
        <v>230.306</v>
      </c>
      <c r="CF38" s="113" t="n">
        <v>1025018.316</v>
      </c>
      <c r="CG38" s="114" t="n">
        <v>6853016.408</v>
      </c>
      <c r="CH38" s="116" t="n">
        <v>230.311</v>
      </c>
      <c r="CI38" s="164" t="n">
        <v>1025018.32</v>
      </c>
      <c r="CJ38" s="114" t="n">
        <v>6853016.41</v>
      </c>
      <c r="CK38" s="165" t="n">
        <v>230.31</v>
      </c>
      <c r="CL38" s="113" t="n">
        <v>1025018.322</v>
      </c>
      <c r="CM38" s="114" t="n">
        <v>6853016.416</v>
      </c>
      <c r="CN38" s="115" t="n">
        <v>230.297</v>
      </c>
      <c r="CO38" s="113" t="n">
        <v>1025018.324</v>
      </c>
      <c r="CP38" s="114" t="n">
        <v>6853016.426</v>
      </c>
      <c r="CQ38" s="115" t="n">
        <v>230.295</v>
      </c>
      <c r="CR38" s="113" t="n">
        <v>1025018.324</v>
      </c>
      <c r="CS38" s="114" t="n">
        <v>6853016.424</v>
      </c>
      <c r="CT38" s="115" t="n">
        <v>230.299</v>
      </c>
      <c r="CU38" s="113" t="n">
        <v>1025018.326</v>
      </c>
      <c r="CV38" s="114" t="n">
        <v>6853016.427</v>
      </c>
      <c r="CW38" s="115" t="n">
        <v>230.308</v>
      </c>
      <c r="CX38" s="113"/>
      <c r="CY38" s="114"/>
      <c r="CZ38" s="115"/>
      <c r="DA38" s="113"/>
      <c r="DB38" s="114"/>
      <c r="DC38" s="115"/>
      <c r="DD38" s="113"/>
      <c r="DE38" s="114"/>
      <c r="DF38" s="115"/>
      <c r="DG38" s="113"/>
      <c r="DH38" s="114"/>
      <c r="DI38" s="115"/>
      <c r="DJ38" s="113"/>
      <c r="DK38" s="114"/>
      <c r="DL38" s="116"/>
      <c r="DM38" s="117"/>
      <c r="DN38" s="114"/>
      <c r="DO38" s="115"/>
      <c r="DP38" s="113"/>
      <c r="DQ38" s="114"/>
      <c r="DR38" s="116"/>
      <c r="DS38" s="117"/>
      <c r="DT38" s="114"/>
      <c r="DU38" s="115"/>
      <c r="DV38" s="113"/>
      <c r="DW38" s="114"/>
      <c r="DX38" s="116"/>
      <c r="DY38" s="117"/>
      <c r="DZ38" s="114"/>
      <c r="EA38" s="115"/>
      <c r="EB38" s="113"/>
      <c r="EC38" s="114"/>
      <c r="ED38" s="116"/>
      <c r="EE38" s="113"/>
      <c r="EF38" s="114"/>
      <c r="EG38" s="116"/>
      <c r="EH38" s="113"/>
      <c r="EI38" s="114"/>
      <c r="EJ38" s="115"/>
      <c r="EK38" s="113"/>
      <c r="EL38" s="114"/>
      <c r="EM38" s="116"/>
      <c r="EN38" s="113"/>
      <c r="EO38" s="114"/>
      <c r="EP38" s="115"/>
      <c r="EQ38" s="113"/>
      <c r="ER38" s="114"/>
      <c r="ES38" s="116"/>
      <c r="ET38" s="124"/>
      <c r="EU38" s="125"/>
      <c r="EV38" s="126"/>
      <c r="EW38" s="117"/>
      <c r="EX38" s="114"/>
      <c r="EY38" s="115"/>
      <c r="EZ38" s="113"/>
      <c r="FA38" s="114"/>
      <c r="FB38" s="115"/>
      <c r="FC38" s="113"/>
      <c r="FD38" s="114"/>
      <c r="FE38" s="115"/>
      <c r="FF38" s="113"/>
      <c r="FG38" s="114"/>
      <c r="FH38" s="115"/>
      <c r="FI38" s="113"/>
      <c r="FJ38" s="114"/>
      <c r="FK38" s="115"/>
      <c r="FL38" s="113"/>
      <c r="FM38" s="114"/>
      <c r="FN38" s="115"/>
      <c r="FO38" s="113"/>
      <c r="FP38" s="114"/>
      <c r="FQ38" s="115"/>
      <c r="FR38" s="113"/>
      <c r="FS38" s="114"/>
      <c r="FT38" s="115"/>
      <c r="FU38" s="113"/>
      <c r="FV38" s="114"/>
      <c r="FW38" s="115"/>
      <c r="FX38" s="113"/>
      <c r="FY38" s="114"/>
      <c r="FZ38" s="115"/>
      <c r="GA38" s="113"/>
      <c r="GB38" s="114"/>
      <c r="GC38" s="115"/>
      <c r="GD38" s="113"/>
      <c r="GE38" s="114"/>
      <c r="GF38" s="115"/>
      <c r="GG38" s="92"/>
      <c r="GH38" s="93"/>
      <c r="GI38" s="94"/>
      <c r="GJ38" s="92"/>
      <c r="GK38" s="93"/>
      <c r="GL38" s="94"/>
      <c r="GM38" s="92"/>
      <c r="GN38" s="93"/>
      <c r="GO38" s="94"/>
      <c r="GP38" s="92"/>
      <c r="GQ38" s="93"/>
      <c r="GR38" s="94"/>
      <c r="GS38" s="168"/>
      <c r="GT38" s="169"/>
      <c r="GU38" s="170"/>
      <c r="GV38" s="168"/>
      <c r="GW38" s="169"/>
      <c r="GX38" s="171"/>
      <c r="GY38" s="96"/>
      <c r="GZ38" s="93"/>
      <c r="HA38" s="95"/>
      <c r="HB38" s="96"/>
      <c r="HC38" s="93"/>
      <c r="HD38" s="95"/>
      <c r="HE38" s="173" t="n">
        <f aca="false">$A38</f>
        <v>1016</v>
      </c>
      <c r="HF38" s="188" t="n">
        <f aca="false">SQRT((I38-C38)*(I38-C38)+(J38-D38)*(J38-D38))</f>
        <v>0.0976217185803886</v>
      </c>
      <c r="HG38" s="190" t="n">
        <f aca="false">K38-E38</f>
        <v>0.054000000000002</v>
      </c>
      <c r="HH38" s="150"/>
      <c r="HI38" s="151"/>
      <c r="HJ38" s="150"/>
      <c r="HK38" s="159"/>
      <c r="HL38" s="160"/>
      <c r="HM38" s="158"/>
      <c r="HN38" s="159"/>
      <c r="HO38" s="160"/>
      <c r="HP38" s="158"/>
      <c r="HQ38" s="159"/>
      <c r="HR38" s="160"/>
      <c r="HS38" s="173" t="n">
        <f aca="false">$A38</f>
        <v>1016</v>
      </c>
      <c r="HW38" s="0"/>
      <c r="HX38" s="0"/>
      <c r="HY38" s="0"/>
      <c r="HZ38" s="2"/>
      <c r="IA38" s="2"/>
    </row>
    <row r="39" customFormat="false" ht="13.2" hidden="false" customHeight="false" outlineLevel="0" collapsed="false">
      <c r="A39" s="90" t="s">
        <v>110</v>
      </c>
      <c r="B39" s="91"/>
      <c r="C39" s="227" t="n">
        <f aca="false">CU39-CU38+C38</f>
        <v>1025018.158</v>
      </c>
      <c r="D39" s="181" t="n">
        <f aca="false">CV39-CV38+D38</f>
        <v>6853015.946</v>
      </c>
      <c r="E39" s="228" t="n">
        <f aca="false">CW39-CW38+E38</f>
        <v>230.2</v>
      </c>
      <c r="F39" s="185" t="n">
        <f aca="false">GY39-GP39+C39</f>
        <v>2025077.309</v>
      </c>
      <c r="G39" s="186" t="n">
        <f aca="false">GZ39-GQ39+D39</f>
        <v>7286642.479</v>
      </c>
      <c r="H39" s="187" t="n">
        <f aca="false">HA39-GR39+E39</f>
        <v>230.2</v>
      </c>
      <c r="I39" s="182" t="n">
        <f aca="false">C39-C38+I38</f>
        <v>1025018.225</v>
      </c>
      <c r="J39" s="182" t="n">
        <f aca="false">D39-D38+J38</f>
        <v>6853016.017</v>
      </c>
      <c r="K39" s="207" t="n">
        <f aca="false">E39-E38+K38</f>
        <v>230.254</v>
      </c>
      <c r="L39" s="96"/>
      <c r="M39" s="93"/>
      <c r="N39" s="94"/>
      <c r="O39" s="97"/>
      <c r="P39" s="98"/>
      <c r="Q39" s="99"/>
      <c r="R39" s="92"/>
      <c r="S39" s="93"/>
      <c r="T39" s="95"/>
      <c r="U39" s="92"/>
      <c r="V39" s="93"/>
      <c r="W39" s="95"/>
      <c r="X39" s="92"/>
      <c r="Y39" s="93"/>
      <c r="Z39" s="95"/>
      <c r="AA39" s="97"/>
      <c r="AB39" s="98"/>
      <c r="AC39" s="94"/>
      <c r="AD39" s="97"/>
      <c r="AE39" s="98"/>
      <c r="AF39" s="99"/>
      <c r="AG39" s="92"/>
      <c r="AH39" s="93"/>
      <c r="AI39" s="94"/>
      <c r="AJ39" s="92"/>
      <c r="AK39" s="93"/>
      <c r="AL39" s="95"/>
      <c r="AM39" s="96"/>
      <c r="AN39" s="93"/>
      <c r="AO39" s="94"/>
      <c r="AP39" s="97"/>
      <c r="AQ39" s="98"/>
      <c r="AR39" s="100"/>
      <c r="AS39" s="96"/>
      <c r="AT39" s="93"/>
      <c r="AU39" s="94"/>
      <c r="AV39" s="92"/>
      <c r="AW39" s="93"/>
      <c r="AX39" s="95"/>
      <c r="AY39" s="101"/>
      <c r="AZ39" s="98"/>
      <c r="BA39" s="99"/>
      <c r="BB39" s="97"/>
      <c r="BC39" s="98"/>
      <c r="BD39" s="100"/>
      <c r="BE39" s="97"/>
      <c r="BF39" s="98"/>
      <c r="BG39" s="100"/>
      <c r="BH39" s="92"/>
      <c r="BI39" s="93"/>
      <c r="BJ39" s="95"/>
      <c r="BK39" s="96"/>
      <c r="BL39" s="93"/>
      <c r="BM39" s="94"/>
      <c r="BN39" s="92"/>
      <c r="BO39" s="93"/>
      <c r="BP39" s="100"/>
      <c r="BQ39" s="96"/>
      <c r="BR39" s="93"/>
      <c r="BS39" s="95"/>
      <c r="BT39" s="92"/>
      <c r="BU39" s="93"/>
      <c r="BV39" s="94"/>
      <c r="BW39" s="92"/>
      <c r="BX39" s="93"/>
      <c r="BY39" s="95"/>
      <c r="BZ39" s="96"/>
      <c r="CA39" s="93"/>
      <c r="CB39" s="94"/>
      <c r="CC39" s="113"/>
      <c r="CD39" s="114"/>
      <c r="CE39" s="112"/>
      <c r="CF39" s="113"/>
      <c r="CG39" s="114"/>
      <c r="CH39" s="116"/>
      <c r="CI39" s="164"/>
      <c r="CJ39" s="114"/>
      <c r="CK39" s="165"/>
      <c r="CL39" s="113"/>
      <c r="CM39" s="114"/>
      <c r="CN39" s="115"/>
      <c r="CO39" s="113"/>
      <c r="CP39" s="114"/>
      <c r="CQ39" s="115"/>
      <c r="CR39" s="113"/>
      <c r="CS39" s="114"/>
      <c r="CT39" s="115"/>
      <c r="CU39" s="110" t="n">
        <v>1025018.251</v>
      </c>
      <c r="CV39" s="111" t="n">
        <v>6853016.166</v>
      </c>
      <c r="CW39" s="229" t="n">
        <v>230.34</v>
      </c>
      <c r="CX39" s="113" t="n">
        <v>1025018.249</v>
      </c>
      <c r="CY39" s="114" t="n">
        <v>6853016.18</v>
      </c>
      <c r="CZ39" s="115" t="n">
        <v>230.343</v>
      </c>
      <c r="DA39" s="113" t="n">
        <v>1025018.248</v>
      </c>
      <c r="DB39" s="114" t="n">
        <v>6853016.184</v>
      </c>
      <c r="DC39" s="115" t="n">
        <v>230.353</v>
      </c>
      <c r="DD39" s="113" t="n">
        <v>1025018.253</v>
      </c>
      <c r="DE39" s="114" t="n">
        <v>6853016.186</v>
      </c>
      <c r="DF39" s="115" t="n">
        <v>230.338</v>
      </c>
      <c r="DG39" s="113" t="n">
        <v>1025018.256</v>
      </c>
      <c r="DH39" s="114" t="n">
        <v>6853016.186</v>
      </c>
      <c r="DI39" s="115" t="n">
        <v>230.347</v>
      </c>
      <c r="DJ39" s="113" t="n">
        <v>1025018.247</v>
      </c>
      <c r="DK39" s="114" t="n">
        <v>6853016.187</v>
      </c>
      <c r="DL39" s="116" t="n">
        <v>230.355</v>
      </c>
      <c r="DM39" s="117" t="n">
        <v>1025018.25</v>
      </c>
      <c r="DN39" s="114" t="n">
        <v>6853016.189</v>
      </c>
      <c r="DO39" s="115" t="n">
        <v>230.357</v>
      </c>
      <c r="DP39" s="110" t="n">
        <v>1025018.254</v>
      </c>
      <c r="DQ39" s="111" t="n">
        <v>6853016.205</v>
      </c>
      <c r="DR39" s="112" t="n">
        <v>230.364</v>
      </c>
      <c r="DS39" s="117" t="n">
        <v>1025018.26</v>
      </c>
      <c r="DT39" s="114" t="n">
        <v>6853016.205</v>
      </c>
      <c r="DU39" s="115" t="n">
        <v>230.358</v>
      </c>
      <c r="DV39" s="113" t="n">
        <v>1025018.256</v>
      </c>
      <c r="DW39" s="114" t="n">
        <v>6853016.186</v>
      </c>
      <c r="DX39" s="116" t="n">
        <v>230.347</v>
      </c>
      <c r="DY39" s="117" t="n">
        <v>1025018.261</v>
      </c>
      <c r="DZ39" s="114" t="n">
        <v>6853016.205</v>
      </c>
      <c r="EA39" s="115" t="n">
        <v>230.356</v>
      </c>
      <c r="EB39" s="113" t="n">
        <v>1025018.253</v>
      </c>
      <c r="EC39" s="114" t="n">
        <v>6853016.217</v>
      </c>
      <c r="ED39" s="116" t="n">
        <v>230.356</v>
      </c>
      <c r="EE39" s="219" t="s">
        <v>108</v>
      </c>
      <c r="EF39" s="219"/>
      <c r="EG39" s="219"/>
      <c r="EH39" s="113" t="n">
        <v>1025018.254</v>
      </c>
      <c r="EI39" s="114" t="n">
        <v>6853016.218</v>
      </c>
      <c r="EJ39" s="115" t="n">
        <v>230.373</v>
      </c>
      <c r="EK39" s="118" t="n">
        <v>1025018.252</v>
      </c>
      <c r="EL39" s="119" t="n">
        <v>6853016.221</v>
      </c>
      <c r="EM39" s="120" t="n">
        <v>230.373</v>
      </c>
      <c r="EN39" s="230" t="n">
        <v>1025018.252</v>
      </c>
      <c r="EO39" s="231" t="n">
        <v>6853016.23</v>
      </c>
      <c r="EP39" s="232" t="n">
        <v>230.373</v>
      </c>
      <c r="EQ39" s="220" t="n">
        <v>1025018.243</v>
      </c>
      <c r="ER39" s="221" t="n">
        <v>6853016.234</v>
      </c>
      <c r="ES39" s="233" t="n">
        <v>230.374</v>
      </c>
      <c r="ET39" s="124" t="n">
        <f aca="false">(EW39-EQ39)/3*2+EQ39</f>
        <v>1025018.24433333</v>
      </c>
      <c r="EU39" s="125" t="n">
        <f aca="false">(EX39-ER39)/3*2+ER39</f>
        <v>6853016.23</v>
      </c>
      <c r="EV39" s="126" t="n">
        <f aca="false">(EY39-ES39)/3*2+ES39</f>
        <v>230.375333333333</v>
      </c>
      <c r="EW39" s="234" t="n">
        <v>1025018.245</v>
      </c>
      <c r="EX39" s="221" t="n">
        <v>6853016.228</v>
      </c>
      <c r="EY39" s="222" t="n">
        <v>230.376</v>
      </c>
      <c r="EZ39" s="220" t="n">
        <v>1025018.25</v>
      </c>
      <c r="FA39" s="221" t="n">
        <v>6853016.243</v>
      </c>
      <c r="FB39" s="222" t="n">
        <v>230.385</v>
      </c>
      <c r="FC39" s="121" t="n">
        <v>1025018.252</v>
      </c>
      <c r="FD39" s="122" t="n">
        <v>6853016.221</v>
      </c>
      <c r="FE39" s="128" t="n">
        <v>230.373</v>
      </c>
      <c r="FF39" s="121" t="n">
        <v>1025018.255</v>
      </c>
      <c r="FG39" s="122" t="n">
        <v>6853016.239</v>
      </c>
      <c r="FH39" s="128" t="n">
        <v>230.373</v>
      </c>
      <c r="FI39" s="121" t="n">
        <v>1025018.254</v>
      </c>
      <c r="FJ39" s="122" t="n">
        <v>6853016.247</v>
      </c>
      <c r="FK39" s="128" t="n">
        <v>230.385</v>
      </c>
      <c r="FL39" s="121" t="n">
        <v>1025018.254</v>
      </c>
      <c r="FM39" s="122" t="n">
        <v>6853016.248</v>
      </c>
      <c r="FN39" s="128" t="n">
        <v>230.378</v>
      </c>
      <c r="FO39" s="129" t="n">
        <v>1025018.261</v>
      </c>
      <c r="FP39" s="130" t="n">
        <v>6853016.246</v>
      </c>
      <c r="FQ39" s="128" t="n">
        <v>230.384</v>
      </c>
      <c r="FR39" s="121" t="n">
        <v>1025018.253</v>
      </c>
      <c r="FS39" s="122" t="n">
        <v>6853016.246</v>
      </c>
      <c r="FT39" s="128" t="n">
        <v>230.381</v>
      </c>
      <c r="FU39" s="121" t="n">
        <v>1025018.256</v>
      </c>
      <c r="FV39" s="122" t="n">
        <v>6853016.245</v>
      </c>
      <c r="FW39" s="128" t="n">
        <v>230.385</v>
      </c>
      <c r="FX39" s="121" t="n">
        <v>1025018.257</v>
      </c>
      <c r="FY39" s="122" t="n">
        <v>6853016.251</v>
      </c>
      <c r="FZ39" s="128" t="n">
        <v>230.39</v>
      </c>
      <c r="GA39" s="121" t="n">
        <v>1025018.253</v>
      </c>
      <c r="GB39" s="122" t="n">
        <v>6853016.247</v>
      </c>
      <c r="GC39" s="128" t="n">
        <v>230.389</v>
      </c>
      <c r="GD39" s="121" t="n">
        <v>1025018.247</v>
      </c>
      <c r="GE39" s="122" t="n">
        <v>6853016.255</v>
      </c>
      <c r="GF39" s="128" t="n">
        <v>230.39</v>
      </c>
      <c r="GG39" s="166" t="n">
        <v>1025018.251</v>
      </c>
      <c r="GH39" s="26" t="n">
        <v>6853016.256</v>
      </c>
      <c r="GI39" s="167" t="n">
        <v>230.384</v>
      </c>
      <c r="GJ39" s="166" t="n">
        <v>1025018.253</v>
      </c>
      <c r="GK39" s="26" t="n">
        <v>6853016.255</v>
      </c>
      <c r="GL39" s="167" t="n">
        <v>230.383</v>
      </c>
      <c r="GM39" s="121" t="n">
        <v>1025018.249</v>
      </c>
      <c r="GN39" s="122" t="n">
        <v>6853016.257</v>
      </c>
      <c r="GO39" s="128" t="n">
        <v>230.394</v>
      </c>
      <c r="GP39" s="121" t="n">
        <v>1025018.256</v>
      </c>
      <c r="GQ39" s="122" t="n">
        <v>6853016.255</v>
      </c>
      <c r="GR39" s="128" t="n">
        <v>230.394</v>
      </c>
      <c r="GS39" s="168" t="n">
        <f aca="false">GY39-GP39+I39</f>
        <v>2025077.376</v>
      </c>
      <c r="GT39" s="169" t="n">
        <f aca="false">GZ39-GQ39+J39</f>
        <v>7286642.55</v>
      </c>
      <c r="GU39" s="170" t="n">
        <f aca="false">HA39-GR39+K39</f>
        <v>230.254</v>
      </c>
      <c r="GV39" s="168" t="n">
        <f aca="false">GY39-GP39+GA39</f>
        <v>2025077.404</v>
      </c>
      <c r="GW39" s="169" t="n">
        <f aca="false">GZ39-GQ39+GB39</f>
        <v>7286642.78</v>
      </c>
      <c r="GX39" s="171" t="n">
        <f aca="false">HA39-GR39+GC39</f>
        <v>230.389</v>
      </c>
      <c r="GY39" s="127" t="n">
        <v>2025077.407</v>
      </c>
      <c r="GZ39" s="122" t="n">
        <v>7286642.788</v>
      </c>
      <c r="HA39" s="123" t="n">
        <v>230.394</v>
      </c>
      <c r="HB39" s="127" t="n">
        <v>2025077.408</v>
      </c>
      <c r="HC39" s="122" t="n">
        <v>7286642.794</v>
      </c>
      <c r="HD39" s="123" t="n">
        <v>230.394</v>
      </c>
      <c r="HE39" s="161" t="s">
        <v>110</v>
      </c>
      <c r="HF39" s="96"/>
      <c r="HG39" s="94"/>
      <c r="HH39" s="150" t="n">
        <f aca="false">SQRT((GY39-HB39)*(GY39-HB39)+(HC39-GZ39)*(HC39-GZ39))</f>
        <v>0.00608276260868977</v>
      </c>
      <c r="HI39" s="151" t="n">
        <f aca="false">HD39-HA39</f>
        <v>0</v>
      </c>
      <c r="HJ39" s="150" t="n">
        <f aca="false">SQRT((HB39-$GS39)*(HB39-$GS39)+(HC39-$GT39)*(HC39-$GT39))</f>
        <v>0.246089414608627</v>
      </c>
      <c r="HK39" s="159" t="n">
        <f aca="false">HD39-$GU39</f>
        <v>0.139999999999986</v>
      </c>
      <c r="HL39" s="160" t="n">
        <f aca="false">IF($GS39=HB39,IF($GT39&lt;HC39,0,200),IF($GT39=HC39,IF($GS39&lt;HB39,100,300),IF((HC39-$GT39)&lt;0,(200/PI()*ATAN((HB39-$GS39)/(HC39-$GT39))+200),IF((HB39-$GS39)&gt;0,(200/PI()*ATAN((HB39-$GS39)/(HC39-$GT39))),(200/PI()*ATAN((HB39-$GS39)/(HC39-$GT39))+400)))))</f>
        <v>8.30173245172287</v>
      </c>
      <c r="HM39" s="158" t="n">
        <f aca="false">SQRT((HB39-$F39)*(HB39-$F39)+(HC39-$G39)*(HC39-$G39))</f>
        <v>0.330190853452235</v>
      </c>
      <c r="HN39" s="159" t="n">
        <f aca="false">HD39-$H39</f>
        <v>0.193999999999988</v>
      </c>
      <c r="HO39" s="160" t="n">
        <f aca="false">IF((HC39-$G39)&lt;0,(200/PI()*ATAN((HB39-$F39)/(HC39-$G39))+200),IF((HB39-$F39)&gt;0,(200/PI()*ATAN((HB39-$F39)/(HC39-$G39))),(200/PI()*ATAN((HB39-$F39)/(HC39-$G39))+400)))</f>
        <v>19.3857649747135</v>
      </c>
      <c r="HP39" s="158" t="n">
        <f aca="false">SQRT((HB39-GV39)*(HB39-GV39)+(HC39-GW39)*(HC39-GW39))</f>
        <v>0.0145602193507732</v>
      </c>
      <c r="HQ39" s="159" t="n">
        <f aca="false">HD39-GX39</f>
        <v>0.00499999999999545</v>
      </c>
      <c r="HR39" s="160" t="n">
        <f aca="false">IF(GV39=HB39,IF(GW39&lt;HC39,0,200),IF(GW39=HC39,IF(GV39&lt;HB39,100,300),IF((HC39-GW39)&lt;0,(200/PI()*ATAN((HB39-GV39)/(HC39-GW39))+200),IF((HB39-GV39)&gt;0,(200/PI()*ATAN((HB39-GV39)/(HC39-GW39))),(200/PI()*ATAN((HB39-GV39)/(HC39-GW39))+400)))))</f>
        <v>17.7171079549262</v>
      </c>
      <c r="HS39" s="161" t="s">
        <v>110</v>
      </c>
      <c r="HW39" s="0"/>
      <c r="HX39" s="0"/>
      <c r="HY39" s="0"/>
      <c r="HZ39" s="2"/>
      <c r="IA39" s="2"/>
    </row>
    <row r="40" customFormat="false" ht="13.2" hidden="false" customHeight="false" outlineLevel="0" collapsed="false">
      <c r="A40" s="90" t="n">
        <v>1017</v>
      </c>
      <c r="B40" s="91"/>
      <c r="C40" s="92"/>
      <c r="D40" s="93"/>
      <c r="E40" s="94"/>
      <c r="F40" s="92"/>
      <c r="G40" s="93"/>
      <c r="H40" s="95"/>
      <c r="I40" s="96" t="n">
        <v>1025092.741</v>
      </c>
      <c r="J40" s="93" t="n">
        <v>6853023.029</v>
      </c>
      <c r="K40" s="95" t="n">
        <v>236.486</v>
      </c>
      <c r="L40" s="96" t="n">
        <v>1025092.745</v>
      </c>
      <c r="M40" s="93" t="n">
        <v>6853023.027</v>
      </c>
      <c r="N40" s="94" t="n">
        <v>236.484</v>
      </c>
      <c r="O40" s="97" t="n">
        <v>1025092.742</v>
      </c>
      <c r="P40" s="98" t="n">
        <v>6853023.025</v>
      </c>
      <c r="Q40" s="99" t="n">
        <v>236.485</v>
      </c>
      <c r="R40" s="92" t="n">
        <v>1025092.7388</v>
      </c>
      <c r="S40" s="93" t="n">
        <v>6853023.0273</v>
      </c>
      <c r="T40" s="95" t="n">
        <v>236.4855</v>
      </c>
      <c r="U40" s="92" t="n">
        <v>1025092.7438</v>
      </c>
      <c r="V40" s="93" t="n">
        <v>6853023.0286</v>
      </c>
      <c r="W40" s="95" t="n">
        <v>236.4849</v>
      </c>
      <c r="X40" s="92" t="n">
        <v>1025092.745</v>
      </c>
      <c r="Y40" s="93" t="n">
        <v>6853023.029</v>
      </c>
      <c r="Z40" s="95" t="n">
        <v>236.485</v>
      </c>
      <c r="AA40" s="97" t="n">
        <v>1025092.7452</v>
      </c>
      <c r="AB40" s="98" t="n">
        <v>6853023.03</v>
      </c>
      <c r="AC40" s="94" t="n">
        <v>236.487</v>
      </c>
      <c r="AD40" s="97" t="n">
        <v>1025092.739</v>
      </c>
      <c r="AE40" s="98" t="n">
        <v>6853023.031</v>
      </c>
      <c r="AF40" s="99" t="n">
        <v>236.491</v>
      </c>
      <c r="AG40" s="92" t="n">
        <v>1025092.746</v>
      </c>
      <c r="AH40" s="93" t="n">
        <v>6853023.022</v>
      </c>
      <c r="AI40" s="94" t="n">
        <v>236.488</v>
      </c>
      <c r="AJ40" s="92" t="n">
        <v>1025092.743</v>
      </c>
      <c r="AK40" s="93" t="n">
        <v>6853023.023</v>
      </c>
      <c r="AL40" s="95" t="n">
        <v>236.488</v>
      </c>
      <c r="AM40" s="96" t="n">
        <v>1025092.743</v>
      </c>
      <c r="AN40" s="93" t="n">
        <v>6853023.033</v>
      </c>
      <c r="AO40" s="94" t="n">
        <v>236.488</v>
      </c>
      <c r="AP40" s="97" t="n">
        <v>1025092.742</v>
      </c>
      <c r="AQ40" s="98" t="n">
        <v>6853023.032</v>
      </c>
      <c r="AR40" s="100" t="n">
        <v>236.49</v>
      </c>
      <c r="AS40" s="96" t="n">
        <v>1025092.743</v>
      </c>
      <c r="AT40" s="93" t="n">
        <v>6853023.034</v>
      </c>
      <c r="AU40" s="94" t="n">
        <v>236.484</v>
      </c>
      <c r="AV40" s="92" t="n">
        <v>1025092.746</v>
      </c>
      <c r="AW40" s="93" t="n">
        <v>6853023.033</v>
      </c>
      <c r="AX40" s="95" t="n">
        <v>236.486</v>
      </c>
      <c r="AY40" s="101" t="n">
        <v>1025092.745</v>
      </c>
      <c r="AZ40" s="98" t="n">
        <v>6853023.032</v>
      </c>
      <c r="BA40" s="99" t="n">
        <v>236.483</v>
      </c>
      <c r="BB40" s="97" t="n">
        <v>1025092.744</v>
      </c>
      <c r="BC40" s="98" t="n">
        <v>6853023.03</v>
      </c>
      <c r="BD40" s="100" t="n">
        <v>236.491</v>
      </c>
      <c r="BE40" s="97" t="n">
        <v>1025092.742</v>
      </c>
      <c r="BF40" s="98" t="n">
        <v>6853023.037</v>
      </c>
      <c r="BG40" s="100" t="n">
        <v>236.488</v>
      </c>
      <c r="BH40" s="92" t="n">
        <v>1025092.746</v>
      </c>
      <c r="BI40" s="93" t="n">
        <v>6853023.035</v>
      </c>
      <c r="BJ40" s="95" t="n">
        <v>236.484</v>
      </c>
      <c r="BK40" s="96" t="n">
        <v>1025092.751</v>
      </c>
      <c r="BL40" s="93" t="n">
        <v>6853023.033</v>
      </c>
      <c r="BM40" s="94" t="n">
        <v>236.489</v>
      </c>
      <c r="BN40" s="92" t="n">
        <v>1025092.75</v>
      </c>
      <c r="BO40" s="93" t="n">
        <v>6853023.031</v>
      </c>
      <c r="BP40" s="100" t="n">
        <v>236.489</v>
      </c>
      <c r="BQ40" s="96" t="n">
        <v>1025092.754</v>
      </c>
      <c r="BR40" s="93" t="n">
        <v>6853023.033</v>
      </c>
      <c r="BS40" s="95" t="n">
        <v>236.49</v>
      </c>
      <c r="BT40" s="92" t="n">
        <v>1025092.75</v>
      </c>
      <c r="BU40" s="93" t="n">
        <v>6853023.038</v>
      </c>
      <c r="BV40" s="94" t="n">
        <v>236.486</v>
      </c>
      <c r="BW40" s="92" t="n">
        <v>1025092.752</v>
      </c>
      <c r="BX40" s="93" t="n">
        <v>6853023.037</v>
      </c>
      <c r="BY40" s="95" t="n">
        <v>236.486</v>
      </c>
      <c r="BZ40" s="96" t="n">
        <v>1025092.753</v>
      </c>
      <c r="CA40" s="93" t="n">
        <v>6853023.035</v>
      </c>
      <c r="CB40" s="94" t="n">
        <v>236.488</v>
      </c>
      <c r="CC40" s="113" t="n">
        <v>1025092.751</v>
      </c>
      <c r="CD40" s="114" t="n">
        <v>6853023.038</v>
      </c>
      <c r="CE40" s="112" t="n">
        <v>236.488</v>
      </c>
      <c r="CF40" s="113" t="n">
        <v>1025092.752</v>
      </c>
      <c r="CG40" s="114" t="n">
        <v>6853023.045</v>
      </c>
      <c r="CH40" s="116" t="n">
        <v>236.49</v>
      </c>
      <c r="CI40" s="164" t="n">
        <v>1025092.749</v>
      </c>
      <c r="CJ40" s="114" t="n">
        <v>6853023.037</v>
      </c>
      <c r="CK40" s="165" t="n">
        <v>236.488</v>
      </c>
      <c r="CL40" s="113" t="n">
        <v>1025092.75</v>
      </c>
      <c r="CM40" s="114" t="n">
        <v>6853023.04</v>
      </c>
      <c r="CN40" s="115" t="n">
        <v>236.488</v>
      </c>
      <c r="CO40" s="113" t="n">
        <v>1025092.752</v>
      </c>
      <c r="CP40" s="114" t="n">
        <v>6853023.036</v>
      </c>
      <c r="CQ40" s="115" t="n">
        <v>236.49</v>
      </c>
      <c r="CR40" s="113" t="n">
        <v>1025092.749</v>
      </c>
      <c r="CS40" s="114" t="n">
        <v>6853023.044</v>
      </c>
      <c r="CT40" s="115" t="n">
        <v>236.492</v>
      </c>
      <c r="CU40" s="113" t="n">
        <v>1025092.755</v>
      </c>
      <c r="CV40" s="114" t="n">
        <v>6853023.039</v>
      </c>
      <c r="CW40" s="115" t="n">
        <v>236.488</v>
      </c>
      <c r="CX40" s="113" t="n">
        <v>1025092.753</v>
      </c>
      <c r="CY40" s="114" t="n">
        <v>6853023.047</v>
      </c>
      <c r="CZ40" s="115" t="n">
        <v>236.487</v>
      </c>
      <c r="DA40" s="113" t="n">
        <v>1025092.753</v>
      </c>
      <c r="DB40" s="114" t="n">
        <v>6853023.047</v>
      </c>
      <c r="DC40" s="115" t="n">
        <v>236.489</v>
      </c>
      <c r="DD40" s="113" t="n">
        <v>1025092.757</v>
      </c>
      <c r="DE40" s="114" t="n">
        <v>6853023.042</v>
      </c>
      <c r="DF40" s="115" t="n">
        <v>236.489</v>
      </c>
      <c r="DG40" s="113" t="n">
        <v>1025092.758</v>
      </c>
      <c r="DH40" s="114" t="n">
        <v>6853023.037</v>
      </c>
      <c r="DI40" s="115" t="n">
        <v>236.492</v>
      </c>
      <c r="DJ40" s="113" t="n">
        <v>1025092.756</v>
      </c>
      <c r="DK40" s="114" t="n">
        <v>6853023.038</v>
      </c>
      <c r="DL40" s="116" t="n">
        <v>236.493</v>
      </c>
      <c r="DM40" s="117" t="n">
        <v>1025092.756</v>
      </c>
      <c r="DN40" s="114" t="n">
        <v>6853023.04</v>
      </c>
      <c r="DO40" s="115" t="n">
        <v>236.491</v>
      </c>
      <c r="DP40" s="113" t="n">
        <v>1025092.757</v>
      </c>
      <c r="DQ40" s="114" t="n">
        <v>6853023.042</v>
      </c>
      <c r="DR40" s="116" t="n">
        <v>236.494</v>
      </c>
      <c r="DS40" s="117" t="n">
        <v>1025092.758</v>
      </c>
      <c r="DT40" s="114" t="n">
        <v>6853023.041</v>
      </c>
      <c r="DU40" s="115" t="n">
        <v>236.495</v>
      </c>
      <c r="DV40" s="113" t="n">
        <v>1025092.739</v>
      </c>
      <c r="DW40" s="114" t="n">
        <v>6853023.072</v>
      </c>
      <c r="DX40" s="116" t="n">
        <v>236.494</v>
      </c>
      <c r="DY40" s="117"/>
      <c r="DZ40" s="114"/>
      <c r="EA40" s="115"/>
      <c r="EB40" s="113" t="n">
        <v>1025092.756</v>
      </c>
      <c r="EC40" s="114" t="n">
        <v>6853023.038</v>
      </c>
      <c r="ED40" s="116" t="n">
        <v>236.49</v>
      </c>
      <c r="EE40" s="113" t="n">
        <v>1025092.754</v>
      </c>
      <c r="EF40" s="114" t="n">
        <v>6853023.043</v>
      </c>
      <c r="EG40" s="116" t="n">
        <v>236.496</v>
      </c>
      <c r="EH40" s="113" t="n">
        <v>1025092.757</v>
      </c>
      <c r="EI40" s="114" t="n">
        <v>6853023.043</v>
      </c>
      <c r="EJ40" s="115" t="n">
        <v>236.499</v>
      </c>
      <c r="EK40" s="118" t="n">
        <v>1025092.754</v>
      </c>
      <c r="EL40" s="119" t="n">
        <v>6853023.045</v>
      </c>
      <c r="EM40" s="120" t="n">
        <v>236.499</v>
      </c>
      <c r="EN40" s="113" t="n">
        <v>1025092.747</v>
      </c>
      <c r="EO40" s="114" t="n">
        <v>6853023.057</v>
      </c>
      <c r="EP40" s="115" t="n">
        <v>236.496</v>
      </c>
      <c r="EQ40" s="121" t="n">
        <v>1025092.748</v>
      </c>
      <c r="ER40" s="122" t="n">
        <v>6853023.055</v>
      </c>
      <c r="ES40" s="123" t="n">
        <v>236.497</v>
      </c>
      <c r="ET40" s="124" t="n">
        <f aca="false">(EW40-EQ40)/3*2+EQ40</f>
        <v>1025092.748</v>
      </c>
      <c r="EU40" s="125" t="n">
        <f aca="false">(EX40-ER40)/3*2+ER40</f>
        <v>6853023.051</v>
      </c>
      <c r="EV40" s="126" t="n">
        <f aca="false">(EY40-ES40)/3*2+ES40</f>
        <v>236.495</v>
      </c>
      <c r="EW40" s="127" t="n">
        <v>1025092.748</v>
      </c>
      <c r="EX40" s="122" t="n">
        <v>6853023.049</v>
      </c>
      <c r="EY40" s="128" t="n">
        <v>236.494</v>
      </c>
      <c r="EZ40" s="121" t="n">
        <v>1025092.74</v>
      </c>
      <c r="FA40" s="122" t="n">
        <v>6853023.058</v>
      </c>
      <c r="FB40" s="128" t="n">
        <v>236.499</v>
      </c>
      <c r="FC40" s="121" t="n">
        <v>1025092.749</v>
      </c>
      <c r="FD40" s="122" t="n">
        <v>6853023.05</v>
      </c>
      <c r="FE40" s="128" t="n">
        <v>236.497</v>
      </c>
      <c r="FF40" s="121" t="n">
        <v>1025092.761</v>
      </c>
      <c r="FG40" s="122" t="n">
        <v>6853023.052</v>
      </c>
      <c r="FH40" s="128" t="n">
        <v>236.497</v>
      </c>
      <c r="FI40" s="121" t="n">
        <v>1025092.746</v>
      </c>
      <c r="FJ40" s="122" t="n">
        <v>6853023.054</v>
      </c>
      <c r="FK40" s="128" t="n">
        <v>236.498</v>
      </c>
      <c r="FL40" s="121" t="n">
        <v>1025092.762</v>
      </c>
      <c r="FM40" s="122" t="n">
        <v>6853023.058</v>
      </c>
      <c r="FN40" s="128" t="n">
        <v>236.498</v>
      </c>
      <c r="FO40" s="129" t="n">
        <v>1025092.766</v>
      </c>
      <c r="FP40" s="130" t="n">
        <v>6853023.056</v>
      </c>
      <c r="FQ40" s="128" t="n">
        <v>236.498</v>
      </c>
      <c r="FR40" s="121" t="n">
        <v>1025092.767</v>
      </c>
      <c r="FS40" s="122" t="n">
        <v>6853023.047</v>
      </c>
      <c r="FT40" s="128" t="n">
        <v>236.494</v>
      </c>
      <c r="FU40" s="121" t="n">
        <v>1025092.767</v>
      </c>
      <c r="FV40" s="122" t="n">
        <v>6853023.042</v>
      </c>
      <c r="FW40" s="128" t="n">
        <v>236.497</v>
      </c>
      <c r="FX40" s="121" t="n">
        <v>1025092.773</v>
      </c>
      <c r="FY40" s="122" t="n">
        <v>6853023.044</v>
      </c>
      <c r="FZ40" s="128" t="n">
        <v>236.499</v>
      </c>
      <c r="GA40" s="121" t="n">
        <v>1025092.773</v>
      </c>
      <c r="GB40" s="122" t="n">
        <v>6853023.039</v>
      </c>
      <c r="GC40" s="128" t="n">
        <v>236.498</v>
      </c>
      <c r="GD40" s="121" t="n">
        <v>1025092.766</v>
      </c>
      <c r="GE40" s="122" t="n">
        <v>6853023.044</v>
      </c>
      <c r="GF40" s="128" t="n">
        <v>236.496</v>
      </c>
      <c r="GG40" s="166" t="n">
        <v>1025092.769</v>
      </c>
      <c r="GH40" s="26" t="n">
        <v>6853023.042</v>
      </c>
      <c r="GI40" s="167" t="n">
        <v>236.497</v>
      </c>
      <c r="GJ40" s="166" t="n">
        <v>1025092.772</v>
      </c>
      <c r="GK40" s="26" t="n">
        <v>6853023.039</v>
      </c>
      <c r="GL40" s="167" t="n">
        <v>236.498</v>
      </c>
      <c r="GM40" s="121" t="n">
        <v>1025092.764</v>
      </c>
      <c r="GN40" s="122" t="n">
        <v>6853023.04</v>
      </c>
      <c r="GO40" s="128" t="n">
        <v>236.501</v>
      </c>
      <c r="GP40" s="121" t="n">
        <v>1025092.77</v>
      </c>
      <c r="GQ40" s="122" t="n">
        <v>6853023.043</v>
      </c>
      <c r="GR40" s="128" t="n">
        <v>236.502</v>
      </c>
      <c r="GS40" s="168" t="n">
        <f aca="false">GY40-GP40+I40</f>
        <v>2025151.887</v>
      </c>
      <c r="GT40" s="169" t="n">
        <f aca="false">GZ40-GQ40+J40</f>
        <v>7286649.62</v>
      </c>
      <c r="GU40" s="170" t="n">
        <f aca="false">HA40-GR40+K40</f>
        <v>236.483</v>
      </c>
      <c r="GV40" s="168" t="n">
        <f aca="false">GY40-GP40+GA40</f>
        <v>2025151.919</v>
      </c>
      <c r="GW40" s="169" t="n">
        <f aca="false">GZ40-GQ40+GB40</f>
        <v>7286649.63</v>
      </c>
      <c r="GX40" s="171" t="n">
        <f aca="false">HA40-GR40+GC40</f>
        <v>236.495</v>
      </c>
      <c r="GY40" s="127" t="n">
        <v>2025151.916</v>
      </c>
      <c r="GZ40" s="122" t="n">
        <v>7286649.634</v>
      </c>
      <c r="HA40" s="123" t="n">
        <v>236.499</v>
      </c>
      <c r="HB40" s="127" t="n">
        <v>2025151.917</v>
      </c>
      <c r="HC40" s="122" t="n">
        <v>7286649.634</v>
      </c>
      <c r="HD40" s="123" t="n">
        <v>236.5</v>
      </c>
      <c r="HE40" s="161" t="n">
        <f aca="false">$A40</f>
        <v>1017</v>
      </c>
      <c r="HF40" s="96"/>
      <c r="HG40" s="94"/>
      <c r="HH40" s="150" t="n">
        <f aca="false">SQRT((GY40-HB40)*(GY40-HB40)+(HC40-GZ40)*(HC40-GZ40))</f>
        <v>0.00099999993108213</v>
      </c>
      <c r="HI40" s="151" t="n">
        <f aca="false">HD40-HA40</f>
        <v>0.00100000000000477</v>
      </c>
      <c r="HJ40" s="150" t="n">
        <f aca="false">SQRT((HB40-$GS40)*(HB40-$GS40)+(HC40-$GT40)*(HC40-$GT40))</f>
        <v>0.0331058903177252</v>
      </c>
      <c r="HK40" s="159" t="n">
        <f aca="false">HD40-$GU40</f>
        <v>0.0170000000000243</v>
      </c>
      <c r="HL40" s="160" t="n">
        <f aca="false">IF($GS40=HB40,IF($GT40&lt;HC40,0,200),IF($GT40=HC40,IF($GS40&lt;HB40,100,300),IF((HC40-$GT40)&lt;0,(200/PI()*ATAN((HB40-$GS40)/(HC40-$GT40))+200),IF((HB40-$GS40)&gt;0,(200/PI()*ATAN((HB40-$GS40)/(HC40-$GT40))),(200/PI()*ATAN((HB40-$GS40)/(HC40-$GT40))+400)))))</f>
        <v>72.2034523942553</v>
      </c>
      <c r="HM40" s="158"/>
      <c r="HN40" s="159"/>
      <c r="HO40" s="160"/>
      <c r="HP40" s="158" t="n">
        <f aca="false">SQRT((HB40-GV40)*(HB40-GV40)+(HC40-GW40)*(HC40-GW40))</f>
        <v>0.00447213575091453</v>
      </c>
      <c r="HQ40" s="159" t="n">
        <f aca="false">HD40-GX40</f>
        <v>0.00500000000002387</v>
      </c>
      <c r="HR40" s="160" t="n">
        <f aca="false">IF(GV40=HB40,IF(GW40&lt;HC40,0,200),IF(GW40=HC40,IF(GV40&lt;HB40,100,300),IF((HC40-GW40)&lt;0,(200/PI()*ATAN((HB40-GV40)/(HC40-GW40))+200),IF((HB40-GV40)&gt;0,(200/PI()*ATAN((HB40-GV40)/(HC40-GW40))),(200/PI()*ATAN((HB40-GV40)/(HC40-GW40))+400)))))</f>
        <v>370.483273505421</v>
      </c>
      <c r="HS40" s="161" t="n">
        <f aca="false">$A40</f>
        <v>1017</v>
      </c>
      <c r="HW40" s="0"/>
      <c r="HX40" s="0"/>
      <c r="HY40" s="0"/>
      <c r="HZ40" s="2"/>
      <c r="IA40" s="2"/>
    </row>
    <row r="41" customFormat="false" ht="13.2" hidden="false" customHeight="false" outlineLevel="0" collapsed="false">
      <c r="A41" s="90" t="n">
        <v>1018</v>
      </c>
      <c r="B41" s="91"/>
      <c r="C41" s="92"/>
      <c r="D41" s="93"/>
      <c r="E41" s="94"/>
      <c r="F41" s="92"/>
      <c r="G41" s="93"/>
      <c r="H41" s="95"/>
      <c r="I41" s="96" t="n">
        <v>1025126.725</v>
      </c>
      <c r="J41" s="93" t="n">
        <v>6853039.927</v>
      </c>
      <c r="K41" s="95" t="n">
        <v>237.027</v>
      </c>
      <c r="L41" s="96" t="n">
        <v>1025126.728</v>
      </c>
      <c r="M41" s="93" t="n">
        <v>6853039.927</v>
      </c>
      <c r="N41" s="94" t="n">
        <v>237.022</v>
      </c>
      <c r="O41" s="97" t="n">
        <v>1025126.726</v>
      </c>
      <c r="P41" s="98" t="n">
        <v>6853039.924</v>
      </c>
      <c r="Q41" s="99" t="n">
        <v>237.027</v>
      </c>
      <c r="R41" s="92" t="n">
        <v>1025126.7235</v>
      </c>
      <c r="S41" s="93" t="n">
        <v>6853039.9251</v>
      </c>
      <c r="T41" s="95" t="n">
        <v>237.0256</v>
      </c>
      <c r="U41" s="92" t="n">
        <v>1025126.7232</v>
      </c>
      <c r="V41" s="93" t="n">
        <v>6853039.9263</v>
      </c>
      <c r="W41" s="95" t="n">
        <v>237.0312</v>
      </c>
      <c r="X41" s="92" t="n">
        <v>1025126.727</v>
      </c>
      <c r="Y41" s="93" t="n">
        <v>6853039.926</v>
      </c>
      <c r="Z41" s="95" t="n">
        <v>237.024</v>
      </c>
      <c r="AA41" s="97" t="n">
        <v>1025126.7291</v>
      </c>
      <c r="AB41" s="98" t="n">
        <v>6853039.9254</v>
      </c>
      <c r="AC41" s="94" t="n">
        <v>237.0228</v>
      </c>
      <c r="AD41" s="97" t="n">
        <v>1025126.724</v>
      </c>
      <c r="AE41" s="98" t="n">
        <v>6853039.926</v>
      </c>
      <c r="AF41" s="99" t="n">
        <v>237.03</v>
      </c>
      <c r="AG41" s="92" t="n">
        <v>1025126.73</v>
      </c>
      <c r="AH41" s="93" t="n">
        <v>6853039.914</v>
      </c>
      <c r="AI41" s="94" t="n">
        <v>237.026</v>
      </c>
      <c r="AJ41" s="92" t="n">
        <v>1025126.728</v>
      </c>
      <c r="AK41" s="93" t="n">
        <v>6853039.92</v>
      </c>
      <c r="AL41" s="95" t="n">
        <v>237.026</v>
      </c>
      <c r="AM41" s="96" t="n">
        <v>1025126.72</v>
      </c>
      <c r="AN41" s="93" t="n">
        <v>6853039.923</v>
      </c>
      <c r="AO41" s="94" t="n">
        <v>237.026</v>
      </c>
      <c r="AP41" s="97" t="n">
        <v>1025126.72</v>
      </c>
      <c r="AQ41" s="98" t="n">
        <v>6853039.924</v>
      </c>
      <c r="AR41" s="100" t="n">
        <v>237.028</v>
      </c>
      <c r="AS41" s="96" t="n">
        <v>1025126.721</v>
      </c>
      <c r="AT41" s="93" t="n">
        <v>6853039.923</v>
      </c>
      <c r="AU41" s="94" t="n">
        <v>237.022</v>
      </c>
      <c r="AV41" s="92" t="n">
        <v>1025126.721</v>
      </c>
      <c r="AW41" s="93" t="n">
        <v>6853039.926</v>
      </c>
      <c r="AX41" s="95" t="n">
        <v>237.023</v>
      </c>
      <c r="AY41" s="101" t="n">
        <v>1025126.721</v>
      </c>
      <c r="AZ41" s="98" t="n">
        <v>6853039.922</v>
      </c>
      <c r="BA41" s="99" t="n">
        <v>237.019</v>
      </c>
      <c r="BB41" s="97" t="n">
        <v>1025126.722</v>
      </c>
      <c r="BC41" s="98" t="n">
        <v>6853039.92</v>
      </c>
      <c r="BD41" s="100" t="n">
        <v>237.028</v>
      </c>
      <c r="BE41" s="97" t="n">
        <v>1025126.719</v>
      </c>
      <c r="BF41" s="98" t="n">
        <v>6853039.928</v>
      </c>
      <c r="BG41" s="100" t="n">
        <v>237.024</v>
      </c>
      <c r="BH41" s="92" t="n">
        <v>1025126.728</v>
      </c>
      <c r="BI41" s="93" t="n">
        <v>6853039.928</v>
      </c>
      <c r="BJ41" s="95" t="n">
        <v>237.022</v>
      </c>
      <c r="BK41" s="96" t="n">
        <v>1025126.727</v>
      </c>
      <c r="BL41" s="93" t="n">
        <v>6853039.925</v>
      </c>
      <c r="BM41" s="94" t="n">
        <v>237.024</v>
      </c>
      <c r="BN41" s="92" t="n">
        <v>1025126.727</v>
      </c>
      <c r="BO41" s="93" t="n">
        <v>6853039.922</v>
      </c>
      <c r="BP41" s="100" t="n">
        <v>237.025</v>
      </c>
      <c r="BQ41" s="96" t="n">
        <v>1025126.731</v>
      </c>
      <c r="BR41" s="93" t="n">
        <v>6853039.926</v>
      </c>
      <c r="BS41" s="95" t="n">
        <v>237.025</v>
      </c>
      <c r="BT41" s="92" t="n">
        <v>1025126.728</v>
      </c>
      <c r="BU41" s="93" t="n">
        <v>6853039.927</v>
      </c>
      <c r="BV41" s="94" t="n">
        <v>237.022</v>
      </c>
      <c r="BW41" s="92" t="n">
        <v>1025126.727</v>
      </c>
      <c r="BX41" s="93" t="n">
        <v>6853039.928</v>
      </c>
      <c r="BY41" s="95" t="n">
        <v>237.021</v>
      </c>
      <c r="BZ41" s="96" t="n">
        <v>1025126.729</v>
      </c>
      <c r="CA41" s="93" t="n">
        <v>6853039.926</v>
      </c>
      <c r="CB41" s="94" t="n">
        <v>237.024</v>
      </c>
      <c r="CC41" s="113" t="n">
        <v>1025126.726</v>
      </c>
      <c r="CD41" s="114" t="n">
        <v>6853039.928</v>
      </c>
      <c r="CE41" s="112" t="n">
        <v>237.023</v>
      </c>
      <c r="CF41" s="113" t="n">
        <v>1025126.726</v>
      </c>
      <c r="CG41" s="114" t="n">
        <v>6853039.934</v>
      </c>
      <c r="CH41" s="116" t="n">
        <v>237.025</v>
      </c>
      <c r="CI41" s="164" t="n">
        <v>1025126.725</v>
      </c>
      <c r="CJ41" s="114" t="n">
        <v>6853039.927</v>
      </c>
      <c r="CK41" s="165" t="n">
        <v>237.023</v>
      </c>
      <c r="CL41" s="113" t="n">
        <v>1025126.723</v>
      </c>
      <c r="CM41" s="114" t="n">
        <v>6853039.927</v>
      </c>
      <c r="CN41" s="115" t="n">
        <v>237.023</v>
      </c>
      <c r="CO41" s="113" t="n">
        <v>1025126.727</v>
      </c>
      <c r="CP41" s="114" t="n">
        <v>6853039.924</v>
      </c>
      <c r="CQ41" s="115" t="n">
        <v>237.025</v>
      </c>
      <c r="CR41" s="113" t="n">
        <v>1025126.723</v>
      </c>
      <c r="CS41" s="114" t="n">
        <v>6853039.931</v>
      </c>
      <c r="CT41" s="115" t="n">
        <v>237.025</v>
      </c>
      <c r="CU41" s="113" t="n">
        <v>1025126.729</v>
      </c>
      <c r="CV41" s="114" t="n">
        <v>6853039.925</v>
      </c>
      <c r="CW41" s="115" t="n">
        <v>237.022</v>
      </c>
      <c r="CX41" s="113" t="n">
        <v>1025126.727</v>
      </c>
      <c r="CY41" s="114" t="n">
        <v>6853039.93</v>
      </c>
      <c r="CZ41" s="115" t="n">
        <v>237.02</v>
      </c>
      <c r="DA41" s="113" t="n">
        <v>1025126.726</v>
      </c>
      <c r="DB41" s="114" t="n">
        <v>6853039.932</v>
      </c>
      <c r="DC41" s="115" t="n">
        <v>237.022</v>
      </c>
      <c r="DD41" s="113" t="n">
        <v>1025126.73</v>
      </c>
      <c r="DE41" s="114" t="n">
        <v>6853039.925</v>
      </c>
      <c r="DF41" s="115" t="n">
        <v>237.022</v>
      </c>
      <c r="DG41" s="113" t="n">
        <v>1025126.732</v>
      </c>
      <c r="DH41" s="114" t="n">
        <v>6853039.922</v>
      </c>
      <c r="DI41" s="115" t="n">
        <v>237.025</v>
      </c>
      <c r="DJ41" s="113" t="n">
        <v>1025126.733</v>
      </c>
      <c r="DK41" s="114" t="n">
        <v>6853039.923</v>
      </c>
      <c r="DL41" s="116" t="n">
        <v>237.025</v>
      </c>
      <c r="DM41" s="117" t="n">
        <v>1025126.729</v>
      </c>
      <c r="DN41" s="114" t="n">
        <v>6853039.922</v>
      </c>
      <c r="DO41" s="115" t="n">
        <v>237.024</v>
      </c>
      <c r="DP41" s="113" t="n">
        <v>1025126.735</v>
      </c>
      <c r="DQ41" s="114" t="n">
        <v>6853039.925</v>
      </c>
      <c r="DR41" s="116" t="n">
        <v>237.027</v>
      </c>
      <c r="DS41" s="117" t="n">
        <v>1025126.732</v>
      </c>
      <c r="DT41" s="114" t="n">
        <v>6853039.928</v>
      </c>
      <c r="DU41" s="115" t="n">
        <v>237.028</v>
      </c>
      <c r="DV41" s="113" t="n">
        <v>1025126.715</v>
      </c>
      <c r="DW41" s="114" t="n">
        <v>6853039.951</v>
      </c>
      <c r="DX41" s="116" t="n">
        <v>237.027</v>
      </c>
      <c r="DY41" s="117"/>
      <c r="DZ41" s="114"/>
      <c r="EA41" s="115"/>
      <c r="EB41" s="113" t="n">
        <v>1025126.731</v>
      </c>
      <c r="EC41" s="114" t="n">
        <v>6853039.923</v>
      </c>
      <c r="ED41" s="116" t="n">
        <v>237.026</v>
      </c>
      <c r="EE41" s="113" t="n">
        <v>1025126.726</v>
      </c>
      <c r="EF41" s="114" t="n">
        <v>6853039.928</v>
      </c>
      <c r="EG41" s="116" t="n">
        <v>237.031</v>
      </c>
      <c r="EH41" s="113" t="n">
        <v>1025126.73</v>
      </c>
      <c r="EI41" s="114" t="n">
        <v>6853039.925</v>
      </c>
      <c r="EJ41" s="115" t="n">
        <v>237.032</v>
      </c>
      <c r="EK41" s="118" t="n">
        <v>1025126.728</v>
      </c>
      <c r="EL41" s="119" t="n">
        <v>6853039.934</v>
      </c>
      <c r="EM41" s="120" t="n">
        <v>237.027</v>
      </c>
      <c r="EN41" s="113" t="n">
        <v>1025126.717</v>
      </c>
      <c r="EO41" s="114" t="n">
        <v>6853039.949</v>
      </c>
      <c r="EP41" s="115" t="n">
        <v>237.027</v>
      </c>
      <c r="EQ41" s="121" t="n">
        <v>1025126.718</v>
      </c>
      <c r="ER41" s="122" t="n">
        <v>6853039.934</v>
      </c>
      <c r="ES41" s="123" t="n">
        <v>237.033</v>
      </c>
      <c r="ET41" s="124" t="n">
        <f aca="false">(EW41-EQ41)/3*2+EQ41</f>
        <v>1025126.718</v>
      </c>
      <c r="EU41" s="125" t="n">
        <f aca="false">(EX41-ER41)/3*2+ER41</f>
        <v>6853039.932</v>
      </c>
      <c r="EV41" s="126" t="n">
        <f aca="false">(EY41-ES41)/3*2+ES41</f>
        <v>237.028333333333</v>
      </c>
      <c r="EW41" s="127" t="n">
        <v>1025126.718</v>
      </c>
      <c r="EX41" s="122" t="n">
        <v>6853039.931</v>
      </c>
      <c r="EY41" s="128" t="n">
        <v>237.026</v>
      </c>
      <c r="EZ41" s="121" t="n">
        <v>1025126.71</v>
      </c>
      <c r="FA41" s="122" t="n">
        <v>6853039.946</v>
      </c>
      <c r="FB41" s="128" t="n">
        <v>237.031</v>
      </c>
      <c r="FC41" s="121" t="n">
        <v>1025126.718</v>
      </c>
      <c r="FD41" s="122" t="n">
        <v>6853039.936</v>
      </c>
      <c r="FE41" s="128" t="n">
        <v>237.026</v>
      </c>
      <c r="FF41" s="121" t="n">
        <v>1025126.725</v>
      </c>
      <c r="FG41" s="122" t="n">
        <v>6853039.934</v>
      </c>
      <c r="FH41" s="128" t="n">
        <v>237.029</v>
      </c>
      <c r="FI41" s="121" t="n">
        <v>1025126.717</v>
      </c>
      <c r="FJ41" s="122" t="n">
        <v>6853039.939</v>
      </c>
      <c r="FK41" s="128" t="n">
        <v>237.028</v>
      </c>
      <c r="FL41" s="121" t="n">
        <v>1025126.723</v>
      </c>
      <c r="FM41" s="122" t="n">
        <v>6853039.935</v>
      </c>
      <c r="FN41" s="128" t="n">
        <v>237.028</v>
      </c>
      <c r="FO41" s="129" t="n">
        <v>1025126.734</v>
      </c>
      <c r="FP41" s="130" t="n">
        <v>6853039.936</v>
      </c>
      <c r="FQ41" s="128" t="n">
        <v>237.025</v>
      </c>
      <c r="FR41" s="121" t="n">
        <v>1025126.734</v>
      </c>
      <c r="FS41" s="122" t="n">
        <v>6853039.929</v>
      </c>
      <c r="FT41" s="128" t="n">
        <v>237.026</v>
      </c>
      <c r="FU41" s="121" t="n">
        <v>1025126.738</v>
      </c>
      <c r="FV41" s="122" t="n">
        <v>6853039.924</v>
      </c>
      <c r="FW41" s="128" t="n">
        <v>237.025</v>
      </c>
      <c r="FX41" s="121" t="n">
        <v>1025126.747</v>
      </c>
      <c r="FY41" s="122" t="n">
        <v>6853039.923</v>
      </c>
      <c r="FZ41" s="128" t="n">
        <v>237.03</v>
      </c>
      <c r="GA41" s="121" t="n">
        <v>1025126.745</v>
      </c>
      <c r="GB41" s="122" t="n">
        <v>6853039.918</v>
      </c>
      <c r="GC41" s="128" t="n">
        <v>237.028</v>
      </c>
      <c r="GD41" s="121" t="n">
        <v>1025126.74</v>
      </c>
      <c r="GE41" s="122" t="n">
        <v>6853039.922</v>
      </c>
      <c r="GF41" s="128" t="n">
        <v>237.027</v>
      </c>
      <c r="GG41" s="166" t="n">
        <v>1025126.74</v>
      </c>
      <c r="GH41" s="26" t="n">
        <v>6853039.925</v>
      </c>
      <c r="GI41" s="167" t="n">
        <v>237.026</v>
      </c>
      <c r="GJ41" s="166" t="n">
        <v>1025126.744</v>
      </c>
      <c r="GK41" s="26" t="n">
        <v>6853039.919</v>
      </c>
      <c r="GL41" s="167" t="n">
        <v>237.026</v>
      </c>
      <c r="GM41" s="121" t="n">
        <v>1025126.735</v>
      </c>
      <c r="GN41" s="122" t="n">
        <v>6853039.92</v>
      </c>
      <c r="GO41" s="128" t="n">
        <v>237.029</v>
      </c>
      <c r="GP41" s="121" t="n">
        <v>1025126.741</v>
      </c>
      <c r="GQ41" s="122" t="n">
        <v>6853039.922</v>
      </c>
      <c r="GR41" s="128" t="n">
        <v>237.028</v>
      </c>
      <c r="GS41" s="168" t="n">
        <f aca="false">GY41-GP41+I41</f>
        <v>2025185.858</v>
      </c>
      <c r="GT41" s="169" t="n">
        <f aca="false">GZ41-GQ41+J41</f>
        <v>7286666.549</v>
      </c>
      <c r="GU41" s="170" t="n">
        <f aca="false">HA41-GR41+K41</f>
        <v>237.025</v>
      </c>
      <c r="GV41" s="168" t="n">
        <f aca="false">GY41-GP41+GA41</f>
        <v>2025185.878</v>
      </c>
      <c r="GW41" s="169" t="n">
        <f aca="false">GZ41-GQ41+GB41</f>
        <v>7286666.54</v>
      </c>
      <c r="GX41" s="171" t="n">
        <f aca="false">HA41-GR41+GC41</f>
        <v>237.026</v>
      </c>
      <c r="GY41" s="127" t="n">
        <v>2025185.874</v>
      </c>
      <c r="GZ41" s="122" t="n">
        <v>7286666.544</v>
      </c>
      <c r="HA41" s="123" t="n">
        <v>237.026</v>
      </c>
      <c r="HB41" s="127" t="n">
        <v>2025185.874</v>
      </c>
      <c r="HC41" s="122" t="n">
        <v>7286666.542</v>
      </c>
      <c r="HD41" s="123" t="n">
        <v>237.026</v>
      </c>
      <c r="HE41" s="161" t="n">
        <f aca="false">$A41</f>
        <v>1018</v>
      </c>
      <c r="HF41" s="96"/>
      <c r="HG41" s="94"/>
      <c r="HH41" s="150" t="n">
        <f aca="false">SQRT((GY41-HB41)*(GY41-HB41)+(HC41-GZ41)*(HC41-GZ41))</f>
        <v>0.00199999939650297</v>
      </c>
      <c r="HI41" s="151" t="n">
        <f aca="false">HD41-HA41</f>
        <v>0</v>
      </c>
      <c r="HJ41" s="150" t="n">
        <f aca="false">SQRT((HB41-$GS41)*(HB41-$GS41)+(HC41-$GT41)*(HC41-$GT41))</f>
        <v>0.0174642489661987</v>
      </c>
      <c r="HK41" s="159" t="n">
        <f aca="false">HD41-$GU41</f>
        <v>0.00100000000000477</v>
      </c>
      <c r="HL41" s="160" t="n">
        <f aca="false">IF($GS41=HB41,IF($GT41&lt;HC41,0,200),IF($GT41=HC41,IF($GS41&lt;HB41,100,300),IF((HC41-$GT41)&lt;0,(200/PI()*ATAN((HB41-$GS41)/(HC41-$GT41))+200),IF((HB41-$GS41)&gt;0,(200/PI()*ATAN((HB41-$GS41)/(HC41-$GT41))),(200/PI()*ATAN((HB41-$GS41)/(HC41-$GT41))+400)))))</f>
        <v>126.254861666665</v>
      </c>
      <c r="HM41" s="158"/>
      <c r="HN41" s="159"/>
      <c r="HO41" s="160"/>
      <c r="HP41" s="158" t="n">
        <f aca="false">SQRT((HB41-GV41)*(HB41-GV41)+(HC41-GW41)*(HC41-GW41))</f>
        <v>0.00447213647978987</v>
      </c>
      <c r="HQ41" s="159" t="n">
        <f aca="false">HD41-GX41</f>
        <v>0</v>
      </c>
      <c r="HR41" s="160" t="n">
        <f aca="false">IF(GV41=HB41,IF(GW41&lt;HC41,0,200),IF(GW41=HC41,IF(GV41&lt;HB41,100,300),IF((HC41-GW41)&lt;0,(200/PI()*ATAN((HB41-GV41)/(HC41-GW41))+200),IF((HB41-GV41)&gt;0,(200/PI()*ATAN((HB41-GV41)/(HC41-GW41))),(200/PI()*ATAN((HB41-GV41)/(HC41-GW41))+400)))))</f>
        <v>329.51673983479</v>
      </c>
      <c r="HS41" s="161" t="n">
        <f aca="false">$A41</f>
        <v>1018</v>
      </c>
      <c r="HW41" s="0"/>
      <c r="HX41" s="0"/>
      <c r="HY41" s="0"/>
      <c r="HZ41" s="2"/>
      <c r="IA41" s="2"/>
    </row>
    <row r="42" customFormat="false" ht="13.2" hidden="false" customHeight="false" outlineLevel="0" collapsed="false">
      <c r="A42" s="90" t="n">
        <v>1019</v>
      </c>
      <c r="B42" s="91"/>
      <c r="C42" s="92"/>
      <c r="D42" s="93"/>
      <c r="E42" s="94"/>
      <c r="F42" s="92"/>
      <c r="G42" s="93"/>
      <c r="H42" s="95"/>
      <c r="I42" s="96" t="n">
        <v>1025157.592</v>
      </c>
      <c r="J42" s="93" t="n">
        <v>6853062.318</v>
      </c>
      <c r="K42" s="95" t="n">
        <v>237.576</v>
      </c>
      <c r="L42" s="96" t="n">
        <v>1025157.594</v>
      </c>
      <c r="M42" s="93" t="n">
        <v>6853062.318</v>
      </c>
      <c r="N42" s="94" t="n">
        <v>237.57</v>
      </c>
      <c r="O42" s="97" t="n">
        <v>1025157.592</v>
      </c>
      <c r="P42" s="98" t="n">
        <v>6853062.313</v>
      </c>
      <c r="Q42" s="99" t="n">
        <v>237.573</v>
      </c>
      <c r="R42" s="92" t="n">
        <v>1025157.5894</v>
      </c>
      <c r="S42" s="93" t="n">
        <v>6853062.3152</v>
      </c>
      <c r="T42" s="95" t="n">
        <v>237.5746</v>
      </c>
      <c r="U42" s="92" t="n">
        <v>1025157.5912</v>
      </c>
      <c r="V42" s="93" t="n">
        <v>6853062.3176</v>
      </c>
      <c r="W42" s="95" t="n">
        <v>237.5735</v>
      </c>
      <c r="X42" s="92" t="n">
        <v>1025157.593</v>
      </c>
      <c r="Y42" s="93" t="n">
        <v>6853062.317</v>
      </c>
      <c r="Z42" s="95" t="n">
        <v>237.57</v>
      </c>
      <c r="AA42" s="97" t="n">
        <v>1025157.5943</v>
      </c>
      <c r="AB42" s="98" t="n">
        <v>6853062.3159</v>
      </c>
      <c r="AC42" s="94" t="n">
        <v>237.5714</v>
      </c>
      <c r="AD42" s="97" t="n">
        <v>1025157.592</v>
      </c>
      <c r="AE42" s="98" t="n">
        <v>6853062.317</v>
      </c>
      <c r="AF42" s="99" t="n">
        <v>237.58</v>
      </c>
      <c r="AG42" s="92" t="n">
        <v>1025157.601</v>
      </c>
      <c r="AH42" s="93" t="n">
        <v>6853062.313</v>
      </c>
      <c r="AI42" s="94" t="n">
        <v>237.572</v>
      </c>
      <c r="AJ42" s="92" t="n">
        <v>1025157.593</v>
      </c>
      <c r="AK42" s="93" t="n">
        <v>6853062.311</v>
      </c>
      <c r="AL42" s="95" t="n">
        <v>237.575</v>
      </c>
      <c r="AM42" s="96" t="n">
        <v>1025157.585</v>
      </c>
      <c r="AN42" s="93" t="n">
        <v>6853062.314</v>
      </c>
      <c r="AO42" s="94" t="n">
        <v>237.576</v>
      </c>
      <c r="AP42" s="97" t="n">
        <v>1025157.59</v>
      </c>
      <c r="AQ42" s="98" t="n">
        <v>6853062.311</v>
      </c>
      <c r="AR42" s="100" t="n">
        <v>237.577</v>
      </c>
      <c r="AS42" s="96" t="n">
        <v>1025157.591</v>
      </c>
      <c r="AT42" s="93" t="n">
        <v>6853062.314</v>
      </c>
      <c r="AU42" s="94" t="n">
        <v>237.569</v>
      </c>
      <c r="AV42" s="92" t="n">
        <v>1025157.582</v>
      </c>
      <c r="AW42" s="93" t="n">
        <v>6853062.315</v>
      </c>
      <c r="AX42" s="95" t="n">
        <v>237.576</v>
      </c>
      <c r="AY42" s="101" t="n">
        <v>1025157.583</v>
      </c>
      <c r="AZ42" s="98" t="n">
        <v>6853062.314</v>
      </c>
      <c r="BA42" s="99" t="n">
        <v>237.567</v>
      </c>
      <c r="BB42" s="97" t="n">
        <v>1025157.588</v>
      </c>
      <c r="BC42" s="98" t="n">
        <v>6853062.308</v>
      </c>
      <c r="BD42" s="100" t="n">
        <v>237.576</v>
      </c>
      <c r="BE42" s="97" t="n">
        <v>1025157.585</v>
      </c>
      <c r="BF42" s="98" t="n">
        <v>6853062.316</v>
      </c>
      <c r="BG42" s="100" t="n">
        <v>237.575</v>
      </c>
      <c r="BH42" s="92" t="n">
        <v>1025157.594</v>
      </c>
      <c r="BI42" s="93" t="n">
        <v>6853062.318</v>
      </c>
      <c r="BJ42" s="95" t="n">
        <v>237.572</v>
      </c>
      <c r="BK42" s="96" t="n">
        <v>1025157.592</v>
      </c>
      <c r="BL42" s="93" t="n">
        <v>6853062.315</v>
      </c>
      <c r="BM42" s="94" t="n">
        <v>237.574</v>
      </c>
      <c r="BN42" s="92" t="n">
        <v>1025157.592</v>
      </c>
      <c r="BO42" s="93" t="n">
        <v>6853062.31</v>
      </c>
      <c r="BP42" s="100" t="n">
        <v>237.571</v>
      </c>
      <c r="BQ42" s="96" t="n">
        <v>1025157.596</v>
      </c>
      <c r="BR42" s="93" t="n">
        <v>6853062.315</v>
      </c>
      <c r="BS42" s="95" t="n">
        <v>237.571</v>
      </c>
      <c r="BT42" s="92" t="n">
        <v>1025157.592</v>
      </c>
      <c r="BU42" s="93" t="n">
        <v>6853062.316</v>
      </c>
      <c r="BV42" s="94" t="n">
        <v>237.569</v>
      </c>
      <c r="BW42" s="92" t="n">
        <v>1025157.594</v>
      </c>
      <c r="BX42" s="93" t="n">
        <v>6853062.317</v>
      </c>
      <c r="BY42" s="95" t="n">
        <v>237.57</v>
      </c>
      <c r="BZ42" s="96" t="n">
        <v>1025157.597</v>
      </c>
      <c r="CA42" s="93" t="n">
        <v>6853062.314</v>
      </c>
      <c r="CB42" s="94" t="n">
        <v>237.574</v>
      </c>
      <c r="CC42" s="113" t="n">
        <v>1025157.592</v>
      </c>
      <c r="CD42" s="114" t="n">
        <v>6853062.317</v>
      </c>
      <c r="CE42" s="112" t="n">
        <v>237.571</v>
      </c>
      <c r="CF42" s="113" t="n">
        <v>1025157.592</v>
      </c>
      <c r="CG42" s="114" t="n">
        <v>6853062.324</v>
      </c>
      <c r="CH42" s="116" t="n">
        <v>237.572</v>
      </c>
      <c r="CI42" s="164" t="n">
        <v>1025157.589</v>
      </c>
      <c r="CJ42" s="114" t="n">
        <v>6853062.315</v>
      </c>
      <c r="CK42" s="165" t="n">
        <v>237.573</v>
      </c>
      <c r="CL42" s="113" t="n">
        <v>1025157.591</v>
      </c>
      <c r="CM42" s="114" t="n">
        <v>6853062.315</v>
      </c>
      <c r="CN42" s="115" t="n">
        <v>237.572</v>
      </c>
      <c r="CO42" s="113" t="n">
        <v>1025157.592</v>
      </c>
      <c r="CP42" s="114" t="n">
        <v>6853062.31</v>
      </c>
      <c r="CQ42" s="115" t="n">
        <v>237.575</v>
      </c>
      <c r="CR42" s="113" t="n">
        <v>1025157.588</v>
      </c>
      <c r="CS42" s="114" t="n">
        <v>6853062.319</v>
      </c>
      <c r="CT42" s="115" t="n">
        <v>237.572</v>
      </c>
      <c r="CU42" s="113" t="n">
        <v>1025157.594</v>
      </c>
      <c r="CV42" s="114" t="n">
        <v>6853062.314</v>
      </c>
      <c r="CW42" s="115" t="n">
        <v>237.569</v>
      </c>
      <c r="CX42" s="113" t="n">
        <v>1025157.594</v>
      </c>
      <c r="CY42" s="114" t="n">
        <v>6853062.315</v>
      </c>
      <c r="CZ42" s="115" t="n">
        <v>237.565</v>
      </c>
      <c r="DA42" s="113" t="n">
        <v>1025157.589</v>
      </c>
      <c r="DB42" s="114" t="n">
        <v>6853062.321</v>
      </c>
      <c r="DC42" s="115" t="n">
        <v>237.57</v>
      </c>
      <c r="DD42" s="113" t="n">
        <v>1025157.595</v>
      </c>
      <c r="DE42" s="114" t="n">
        <v>6853062.314</v>
      </c>
      <c r="DF42" s="115" t="n">
        <v>237.572</v>
      </c>
      <c r="DG42" s="113" t="n">
        <v>1025157.596</v>
      </c>
      <c r="DH42" s="114" t="n">
        <v>6853062.312</v>
      </c>
      <c r="DI42" s="115" t="n">
        <v>237.575</v>
      </c>
      <c r="DJ42" s="113" t="n">
        <v>1025157.597</v>
      </c>
      <c r="DK42" s="114" t="n">
        <v>6853062.314</v>
      </c>
      <c r="DL42" s="116" t="n">
        <v>237.571</v>
      </c>
      <c r="DM42" s="117" t="n">
        <v>1025157.594</v>
      </c>
      <c r="DN42" s="114" t="n">
        <v>6853062.318</v>
      </c>
      <c r="DO42" s="115" t="n">
        <v>237.572</v>
      </c>
      <c r="DP42" s="113" t="n">
        <v>1025157.599</v>
      </c>
      <c r="DQ42" s="114" t="n">
        <v>6853062.314</v>
      </c>
      <c r="DR42" s="116" t="n">
        <v>237.576</v>
      </c>
      <c r="DS42" s="117" t="n">
        <v>1025157.596</v>
      </c>
      <c r="DT42" s="114" t="n">
        <v>6853062.317</v>
      </c>
      <c r="DU42" s="115" t="n">
        <v>237.578</v>
      </c>
      <c r="DV42" s="113" t="n">
        <v>1025157.586</v>
      </c>
      <c r="DW42" s="114" t="n">
        <v>6853062.333</v>
      </c>
      <c r="DX42" s="116" t="n">
        <v>237.575</v>
      </c>
      <c r="DY42" s="117"/>
      <c r="DZ42" s="114"/>
      <c r="EA42" s="115"/>
      <c r="EB42" s="113" t="n">
        <v>1025157.597</v>
      </c>
      <c r="EC42" s="114" t="n">
        <v>6853062.314</v>
      </c>
      <c r="ED42" s="116" t="n">
        <v>237.576</v>
      </c>
      <c r="EE42" s="113" t="n">
        <v>1025157.59</v>
      </c>
      <c r="EF42" s="114" t="n">
        <v>6853062.318</v>
      </c>
      <c r="EG42" s="116" t="n">
        <v>237.581</v>
      </c>
      <c r="EH42" s="113" t="n">
        <v>1025157.595</v>
      </c>
      <c r="EI42" s="114" t="n">
        <v>6853062.318</v>
      </c>
      <c r="EJ42" s="115" t="n">
        <v>237.579</v>
      </c>
      <c r="EK42" s="118" t="n">
        <v>1025157.589</v>
      </c>
      <c r="EL42" s="119" t="n">
        <v>6853062.319</v>
      </c>
      <c r="EM42" s="120" t="n">
        <v>237.576</v>
      </c>
      <c r="EN42" s="113" t="n">
        <v>1025157.576</v>
      </c>
      <c r="EO42" s="114" t="n">
        <v>6853062.327</v>
      </c>
      <c r="EP42" s="115" t="n">
        <v>237.573</v>
      </c>
      <c r="EQ42" s="121" t="n">
        <v>1025157.581</v>
      </c>
      <c r="ER42" s="122" t="n">
        <v>6853062.323</v>
      </c>
      <c r="ES42" s="123" t="n">
        <v>237.576</v>
      </c>
      <c r="ET42" s="124" t="n">
        <f aca="false">(EW42-EQ42)/3*2+EQ42</f>
        <v>1025157.583</v>
      </c>
      <c r="EU42" s="125" t="n">
        <f aca="false">(EX42-ER42)/3*2+ER42</f>
        <v>6853062.31966667</v>
      </c>
      <c r="EV42" s="126" t="n">
        <f aca="false">(EY42-ES42)/3*2+ES42</f>
        <v>237.575333333333</v>
      </c>
      <c r="EW42" s="127" t="n">
        <v>1025157.584</v>
      </c>
      <c r="EX42" s="122" t="n">
        <v>6853062.318</v>
      </c>
      <c r="EY42" s="128" t="n">
        <v>237.575</v>
      </c>
      <c r="EZ42" s="121" t="n">
        <v>1025157.572</v>
      </c>
      <c r="FA42" s="122" t="n">
        <v>6853062.331</v>
      </c>
      <c r="FB42" s="128" t="n">
        <v>237.58</v>
      </c>
      <c r="FC42" s="121" t="n">
        <v>1025157.583</v>
      </c>
      <c r="FD42" s="122" t="n">
        <v>6853062.321</v>
      </c>
      <c r="FE42" s="128" t="n">
        <v>237.574</v>
      </c>
      <c r="FF42" s="121" t="n">
        <v>1025157.588</v>
      </c>
      <c r="FG42" s="122" t="n">
        <v>6853062.32</v>
      </c>
      <c r="FH42" s="128" t="n">
        <v>237.577</v>
      </c>
      <c r="FI42" s="121" t="n">
        <v>1025157.582</v>
      </c>
      <c r="FJ42" s="122" t="n">
        <v>6853062.325</v>
      </c>
      <c r="FK42" s="128" t="n">
        <v>237.576</v>
      </c>
      <c r="FL42" s="121" t="n">
        <v>1025157.587</v>
      </c>
      <c r="FM42" s="122" t="n">
        <v>6853062.322</v>
      </c>
      <c r="FN42" s="128" t="n">
        <v>237.576</v>
      </c>
      <c r="FO42" s="129" t="n">
        <v>1025157.599</v>
      </c>
      <c r="FP42" s="130" t="n">
        <v>6853062.325</v>
      </c>
      <c r="FQ42" s="128" t="n">
        <v>237.576</v>
      </c>
      <c r="FR42" s="121" t="n">
        <v>1025157.597</v>
      </c>
      <c r="FS42" s="122" t="n">
        <v>6853062.316</v>
      </c>
      <c r="FT42" s="128" t="n">
        <v>237.575</v>
      </c>
      <c r="FU42" s="121" t="n">
        <v>1025157.6</v>
      </c>
      <c r="FV42" s="122" t="n">
        <v>6853062.316</v>
      </c>
      <c r="FW42" s="128" t="n">
        <v>237.572</v>
      </c>
      <c r="FX42" s="121" t="n">
        <v>1025157.609</v>
      </c>
      <c r="FY42" s="122" t="n">
        <v>6853062.314</v>
      </c>
      <c r="FZ42" s="128" t="n">
        <v>237.577</v>
      </c>
      <c r="GA42" s="121" t="n">
        <v>1025157.61</v>
      </c>
      <c r="GB42" s="122" t="n">
        <v>6853062.31</v>
      </c>
      <c r="GC42" s="128" t="n">
        <v>237.573</v>
      </c>
      <c r="GD42" s="121" t="n">
        <v>1025157.607</v>
      </c>
      <c r="GE42" s="122" t="n">
        <v>6853062.305</v>
      </c>
      <c r="GF42" s="128" t="n">
        <v>237.574</v>
      </c>
      <c r="GG42" s="166" t="n">
        <v>1025157.607</v>
      </c>
      <c r="GH42" s="26" t="n">
        <v>6853062.315</v>
      </c>
      <c r="GI42" s="167" t="n">
        <v>237.575</v>
      </c>
      <c r="GJ42" s="166" t="n">
        <v>1025157.609</v>
      </c>
      <c r="GK42" s="26" t="n">
        <v>6853062.309</v>
      </c>
      <c r="GL42" s="167" t="n">
        <v>237.576</v>
      </c>
      <c r="GM42" s="121" t="n">
        <v>1025157.6</v>
      </c>
      <c r="GN42" s="122" t="n">
        <v>6853062.309</v>
      </c>
      <c r="GO42" s="128" t="n">
        <v>237.577</v>
      </c>
      <c r="GP42" s="121" t="n">
        <v>1025157.604</v>
      </c>
      <c r="GQ42" s="122" t="n">
        <v>6853062.312</v>
      </c>
      <c r="GR42" s="128" t="n">
        <v>237.576</v>
      </c>
      <c r="GS42" s="168" t="n">
        <f aca="false">GY42-GP42+I42</f>
        <v>2025216.701</v>
      </c>
      <c r="GT42" s="169" t="n">
        <f aca="false">GZ42-GQ42+J42</f>
        <v>7286688.97</v>
      </c>
      <c r="GU42" s="170" t="n">
        <f aca="false">HA42-GR42+K42</f>
        <v>237.576</v>
      </c>
      <c r="GV42" s="168" t="n">
        <f aca="false">GY42-GP42+GA42</f>
        <v>2025216.719</v>
      </c>
      <c r="GW42" s="169" t="n">
        <f aca="false">GZ42-GQ42+GB42</f>
        <v>7286688.962</v>
      </c>
      <c r="GX42" s="171" t="n">
        <f aca="false">HA42-GR42+GC42</f>
        <v>237.573</v>
      </c>
      <c r="GY42" s="127" t="n">
        <v>2025216.713</v>
      </c>
      <c r="GZ42" s="122" t="n">
        <v>7286688.964</v>
      </c>
      <c r="HA42" s="123" t="n">
        <v>237.576</v>
      </c>
      <c r="HB42" s="127" t="n">
        <v>2025216.714</v>
      </c>
      <c r="HC42" s="122" t="n">
        <v>7286688.961</v>
      </c>
      <c r="HD42" s="123" t="n">
        <v>237.575</v>
      </c>
      <c r="HE42" s="161" t="n">
        <f aca="false">$A42</f>
        <v>1019</v>
      </c>
      <c r="HF42" s="96"/>
      <c r="HG42" s="94"/>
      <c r="HH42" s="150" t="n">
        <f aca="false">SQRT((GY42-HB42)*(GY42-HB42)+(HC42-GZ42)*(HC42-GZ42))</f>
        <v>0.0031622772213484</v>
      </c>
      <c r="HI42" s="151" t="n">
        <f aca="false">HD42-HA42</f>
        <v>-0.00100000000000477</v>
      </c>
      <c r="HJ42" s="150" t="n">
        <f aca="false">SQRT((HB42-$GS42)*(HB42-$GS42)+(HC42-$GT42)*(HC42-$GT42))</f>
        <v>0.0158113881094104</v>
      </c>
      <c r="HK42" s="159" t="n">
        <f aca="false">HD42-$GU42</f>
        <v>-0.00100000000000477</v>
      </c>
      <c r="HL42" s="160" t="n">
        <f aca="false">IF($GS42=HB42,IF($GT42&lt;HC42,0,200),IF($GT42=HC42,IF($GS42&lt;HB42,100,300),IF((HC42-$GT42)&lt;0,(200/PI()*ATAN((HB42-$GS42)/(HC42-$GT42))+200),IF((HB42-$GS42)&gt;0,(200/PI()*ATAN((HB42-$GS42)/(HC42-$GT42))),(200/PI()*ATAN((HB42-$GS42)/(HC42-$GT42))+400)))))</f>
        <v>138.550169226594</v>
      </c>
      <c r="HM42" s="158"/>
      <c r="HN42" s="159"/>
      <c r="HO42" s="160"/>
      <c r="HP42" s="158" t="n">
        <f aca="false">SQRT((HB42-GV42)*(HB42-GV42)+(HC42-GW42)*(HC42-GW42))</f>
        <v>0.0050990194818122</v>
      </c>
      <c r="HQ42" s="159" t="n">
        <f aca="false">HD42-GX42</f>
        <v>0.00199999999998113</v>
      </c>
      <c r="HR42" s="160" t="n">
        <f aca="false">IF(GV42=HB42,IF(GW42&lt;HC42,0,200),IF(GW42=HC42,IF(GV42&lt;HB42,100,300),IF((HC42-GW42)&lt;0,(200/PI()*ATAN((HB42-GV42)/(HC42-GW42))+200),IF((HB42-GV42)&gt;0,(200/PI()*ATAN((HB42-GV42)/(HC42-GW42))),(200/PI()*ATAN((HB42-GV42)/(HC42-GW42))+400)))))</f>
        <v>287.433418053808</v>
      </c>
      <c r="HS42" s="161" t="n">
        <f aca="false">$A42</f>
        <v>1019</v>
      </c>
      <c r="HW42" s="0"/>
      <c r="HX42" s="0"/>
      <c r="HY42" s="0"/>
      <c r="HZ42" s="2"/>
      <c r="IA42" s="2"/>
    </row>
    <row r="43" customFormat="false" ht="13.2" hidden="false" customHeight="false" outlineLevel="0" collapsed="false">
      <c r="A43" s="90" t="n">
        <v>1020</v>
      </c>
      <c r="B43" s="91"/>
      <c r="C43" s="92"/>
      <c r="D43" s="93"/>
      <c r="E43" s="94"/>
      <c r="F43" s="92"/>
      <c r="G43" s="93"/>
      <c r="H43" s="95"/>
      <c r="I43" s="96" t="n">
        <v>1025197.718</v>
      </c>
      <c r="J43" s="93" t="n">
        <v>6853076.672</v>
      </c>
      <c r="K43" s="95" t="n">
        <v>238.057</v>
      </c>
      <c r="L43" s="96" t="n">
        <v>1025197.721</v>
      </c>
      <c r="M43" s="93" t="n">
        <v>6853076.672</v>
      </c>
      <c r="N43" s="94" t="n">
        <v>238.054</v>
      </c>
      <c r="O43" s="97" t="n">
        <v>1025197.721</v>
      </c>
      <c r="P43" s="98" t="n">
        <v>6853076.666</v>
      </c>
      <c r="Q43" s="99" t="n">
        <v>238.055</v>
      </c>
      <c r="R43" s="92" t="n">
        <v>1025197.7171</v>
      </c>
      <c r="S43" s="93" t="n">
        <v>6853076.6687</v>
      </c>
      <c r="T43" s="95" t="n">
        <v>238.0537</v>
      </c>
      <c r="U43" s="92" t="n">
        <v>1025197.7197</v>
      </c>
      <c r="V43" s="93" t="n">
        <v>6853076.6708</v>
      </c>
      <c r="W43" s="95" t="n">
        <v>238.0555</v>
      </c>
      <c r="X43" s="92" t="n">
        <v>1025197.72</v>
      </c>
      <c r="Y43" s="93" t="n">
        <v>6853076.669</v>
      </c>
      <c r="Z43" s="95" t="n">
        <v>238.054</v>
      </c>
      <c r="AA43" s="97" t="n">
        <v>1025197.7216</v>
      </c>
      <c r="AB43" s="98" t="n">
        <v>6853076.6685</v>
      </c>
      <c r="AC43" s="94" t="n">
        <v>238.0557</v>
      </c>
      <c r="AD43" s="97" t="n">
        <v>1025197.717</v>
      </c>
      <c r="AE43" s="98" t="n">
        <v>6853076.666</v>
      </c>
      <c r="AF43" s="99" t="n">
        <v>238.061</v>
      </c>
      <c r="AG43" s="92" t="n">
        <v>1025197.722</v>
      </c>
      <c r="AH43" s="93" t="n">
        <v>6853076.662</v>
      </c>
      <c r="AI43" s="94" t="n">
        <v>238.057</v>
      </c>
      <c r="AJ43" s="92" t="n">
        <v>1025197.721</v>
      </c>
      <c r="AK43" s="93" t="n">
        <v>6853076.662</v>
      </c>
      <c r="AL43" s="95" t="n">
        <v>238.058</v>
      </c>
      <c r="AM43" s="96" t="n">
        <v>1025197.717</v>
      </c>
      <c r="AN43" s="93" t="n">
        <v>6853076.668</v>
      </c>
      <c r="AO43" s="94" t="n">
        <v>238.057</v>
      </c>
      <c r="AP43" s="97" t="n">
        <v>1025197.715</v>
      </c>
      <c r="AQ43" s="98" t="n">
        <v>6853076.669</v>
      </c>
      <c r="AR43" s="100" t="n">
        <v>238.058</v>
      </c>
      <c r="AS43" s="96" t="n">
        <v>1025197.719</v>
      </c>
      <c r="AT43" s="93" t="n">
        <v>6853076.666</v>
      </c>
      <c r="AU43" s="94" t="n">
        <v>238.053</v>
      </c>
      <c r="AV43" s="92" t="n">
        <v>1025197.715</v>
      </c>
      <c r="AW43" s="93" t="n">
        <v>6853076.67</v>
      </c>
      <c r="AX43" s="95" t="n">
        <v>238.054</v>
      </c>
      <c r="AY43" s="101" t="n">
        <v>1025197.716</v>
      </c>
      <c r="AZ43" s="98" t="n">
        <v>6853076.667</v>
      </c>
      <c r="BA43" s="99" t="n">
        <v>238.05</v>
      </c>
      <c r="BB43" s="97" t="n">
        <v>1025197.718</v>
      </c>
      <c r="BC43" s="98" t="n">
        <v>6853076.662</v>
      </c>
      <c r="BD43" s="100" t="n">
        <v>238.056</v>
      </c>
      <c r="BE43" s="97" t="n">
        <v>1025197.715</v>
      </c>
      <c r="BF43" s="98" t="n">
        <v>6853076.667</v>
      </c>
      <c r="BG43" s="100" t="n">
        <v>238.054</v>
      </c>
      <c r="BH43" s="92" t="n">
        <v>1025197.72</v>
      </c>
      <c r="BI43" s="93" t="n">
        <v>6853076.672</v>
      </c>
      <c r="BJ43" s="95" t="n">
        <v>238.052</v>
      </c>
      <c r="BK43" s="96" t="n">
        <v>1025197.719</v>
      </c>
      <c r="BL43" s="93" t="n">
        <v>6853076.668</v>
      </c>
      <c r="BM43" s="94" t="n">
        <v>238.055</v>
      </c>
      <c r="BN43" s="92" t="n">
        <v>1025197.718</v>
      </c>
      <c r="BO43" s="93" t="n">
        <v>6853076.667</v>
      </c>
      <c r="BP43" s="100" t="n">
        <v>238.054</v>
      </c>
      <c r="BQ43" s="96" t="n">
        <v>1025197.721</v>
      </c>
      <c r="BR43" s="93" t="n">
        <v>6853076.672</v>
      </c>
      <c r="BS43" s="95" t="n">
        <v>238.054</v>
      </c>
      <c r="BT43" s="92" t="n">
        <v>1025197.717</v>
      </c>
      <c r="BU43" s="93" t="n">
        <v>6853076.671</v>
      </c>
      <c r="BV43" s="94" t="n">
        <v>238.052</v>
      </c>
      <c r="BW43" s="92" t="n">
        <v>1025197.72</v>
      </c>
      <c r="BX43" s="93" t="n">
        <v>6853076.671</v>
      </c>
      <c r="BY43" s="95" t="n">
        <v>238.051</v>
      </c>
      <c r="BZ43" s="96" t="n">
        <v>1025197.722</v>
      </c>
      <c r="CA43" s="93" t="n">
        <v>6853076.669</v>
      </c>
      <c r="CB43" s="94" t="n">
        <v>238.054</v>
      </c>
      <c r="CC43" s="113" t="n">
        <v>1025197.718</v>
      </c>
      <c r="CD43" s="114" t="n">
        <v>6853076.671</v>
      </c>
      <c r="CE43" s="112" t="n">
        <v>238.053</v>
      </c>
      <c r="CF43" s="113" t="n">
        <v>1025197.717</v>
      </c>
      <c r="CG43" s="114" t="n">
        <v>6853076.679</v>
      </c>
      <c r="CH43" s="116" t="n">
        <v>238.053</v>
      </c>
      <c r="CI43" s="164" t="n">
        <v>1025197.7134</v>
      </c>
      <c r="CJ43" s="114" t="n">
        <v>6853076.6699</v>
      </c>
      <c r="CK43" s="165" t="n">
        <v>238.056</v>
      </c>
      <c r="CL43" s="113" t="n">
        <v>1025197.718</v>
      </c>
      <c r="CM43" s="114" t="n">
        <v>6853076.671</v>
      </c>
      <c r="CN43" s="115" t="n">
        <v>238.057</v>
      </c>
      <c r="CO43" s="113" t="n">
        <v>1025197.722</v>
      </c>
      <c r="CP43" s="114" t="n">
        <v>6853076.668</v>
      </c>
      <c r="CQ43" s="115" t="n">
        <v>238.055</v>
      </c>
      <c r="CR43" s="113" t="n">
        <v>1025197.716</v>
      </c>
      <c r="CS43" s="114" t="n">
        <v>6853076.674</v>
      </c>
      <c r="CT43" s="115" t="n">
        <v>238.054</v>
      </c>
      <c r="CU43" s="113" t="n">
        <v>1025197.719</v>
      </c>
      <c r="CV43" s="114" t="n">
        <v>6853076.668</v>
      </c>
      <c r="CW43" s="115" t="n">
        <v>238.053</v>
      </c>
      <c r="CX43" s="113" t="n">
        <v>1025197.72</v>
      </c>
      <c r="CY43" s="114" t="n">
        <v>6853076.67</v>
      </c>
      <c r="CZ43" s="115" t="n">
        <v>238.051</v>
      </c>
      <c r="DA43" s="113" t="n">
        <v>1025197.717</v>
      </c>
      <c r="DB43" s="114" t="n">
        <v>6853076.672</v>
      </c>
      <c r="DC43" s="115" t="n">
        <v>238.052</v>
      </c>
      <c r="DD43" s="113" t="n">
        <v>1025197.721</v>
      </c>
      <c r="DE43" s="114" t="n">
        <v>6853076.669</v>
      </c>
      <c r="DF43" s="115" t="n">
        <v>238.053</v>
      </c>
      <c r="DG43" s="113" t="n">
        <v>1025197.723</v>
      </c>
      <c r="DH43" s="114" t="n">
        <v>6853076.665</v>
      </c>
      <c r="DI43" s="115" t="n">
        <v>238.056</v>
      </c>
      <c r="DJ43" s="113" t="n">
        <v>1025197.721</v>
      </c>
      <c r="DK43" s="114" t="n">
        <v>6853076.666</v>
      </c>
      <c r="DL43" s="116" t="n">
        <v>238.055</v>
      </c>
      <c r="DM43" s="117" t="n">
        <v>1025197.721</v>
      </c>
      <c r="DN43" s="114" t="n">
        <v>6853076.664</v>
      </c>
      <c r="DO43" s="115" t="n">
        <v>238.056</v>
      </c>
      <c r="DP43" s="113" t="n">
        <v>1025197.722</v>
      </c>
      <c r="DQ43" s="114" t="n">
        <v>6853076.664</v>
      </c>
      <c r="DR43" s="116" t="n">
        <v>238.057</v>
      </c>
      <c r="DS43" s="117" t="n">
        <v>1025197.72</v>
      </c>
      <c r="DT43" s="114" t="n">
        <v>6853076.674</v>
      </c>
      <c r="DU43" s="115" t="n">
        <v>238.058</v>
      </c>
      <c r="DV43" s="113" t="n">
        <v>1025197.712</v>
      </c>
      <c r="DW43" s="114" t="n">
        <v>6853076.681</v>
      </c>
      <c r="DX43" s="116" t="n">
        <v>238.06</v>
      </c>
      <c r="DY43" s="117"/>
      <c r="DZ43" s="114"/>
      <c r="EA43" s="115"/>
      <c r="EB43" s="113" t="n">
        <v>1025197.721</v>
      </c>
      <c r="EC43" s="114" t="n">
        <v>6853076.667</v>
      </c>
      <c r="ED43" s="116" t="n">
        <v>238.053</v>
      </c>
      <c r="EE43" s="113" t="n">
        <v>1025197.72</v>
      </c>
      <c r="EF43" s="114" t="n">
        <v>6853076.669</v>
      </c>
      <c r="EG43" s="116" t="n">
        <v>238.049</v>
      </c>
      <c r="EH43" s="113" t="n">
        <v>1025197.721</v>
      </c>
      <c r="EI43" s="114" t="n">
        <v>6853076.668</v>
      </c>
      <c r="EJ43" s="115" t="n">
        <v>238.061</v>
      </c>
      <c r="EK43" s="118" t="n">
        <v>1025197.716</v>
      </c>
      <c r="EL43" s="119" t="n">
        <v>6853076.675</v>
      </c>
      <c r="EM43" s="120" t="n">
        <v>238.061</v>
      </c>
      <c r="EN43" s="113" t="n">
        <v>1025197.711</v>
      </c>
      <c r="EO43" s="114" t="n">
        <v>6853076.683</v>
      </c>
      <c r="EP43" s="115" t="n">
        <v>238.055</v>
      </c>
      <c r="EQ43" s="121" t="n">
        <v>1025197.711</v>
      </c>
      <c r="ER43" s="122" t="n">
        <v>6853076.679</v>
      </c>
      <c r="ES43" s="123" t="n">
        <v>238.059</v>
      </c>
      <c r="ET43" s="124" t="n">
        <f aca="false">(EW43-EQ43)/3*2+EQ43</f>
        <v>1025197.71366667</v>
      </c>
      <c r="EU43" s="125" t="n">
        <f aca="false">(EX43-ER43)/3*2+ER43</f>
        <v>6853076.67433333</v>
      </c>
      <c r="EV43" s="126" t="n">
        <f aca="false">(EY43-ES43)/3*2+ES43</f>
        <v>238.057</v>
      </c>
      <c r="EW43" s="127" t="n">
        <v>1025197.715</v>
      </c>
      <c r="EX43" s="122" t="n">
        <v>6853076.672</v>
      </c>
      <c r="EY43" s="128" t="n">
        <v>238.056</v>
      </c>
      <c r="EZ43" s="121" t="n">
        <v>1025197.711</v>
      </c>
      <c r="FA43" s="122" t="n">
        <v>6853076.683</v>
      </c>
      <c r="FB43" s="128" t="n">
        <v>238.059</v>
      </c>
      <c r="FC43" s="121" t="n">
        <v>1025197.716</v>
      </c>
      <c r="FD43" s="122" t="n">
        <v>6853076.676</v>
      </c>
      <c r="FE43" s="128" t="n">
        <v>238.057</v>
      </c>
      <c r="FF43" s="121" t="n">
        <v>1025197.72</v>
      </c>
      <c r="FG43" s="122" t="n">
        <v>6853076.675</v>
      </c>
      <c r="FH43" s="128" t="n">
        <v>238.059</v>
      </c>
      <c r="FI43" s="121" t="n">
        <v>1025197.718</v>
      </c>
      <c r="FJ43" s="122" t="n">
        <v>6853076.681</v>
      </c>
      <c r="FK43" s="128" t="n">
        <v>238.06</v>
      </c>
      <c r="FL43" s="121" t="n">
        <v>1025197.723</v>
      </c>
      <c r="FM43" s="122" t="n">
        <v>6853076.673</v>
      </c>
      <c r="FN43" s="128" t="n">
        <v>238.058</v>
      </c>
      <c r="FO43" s="129" t="n">
        <v>1025197.723</v>
      </c>
      <c r="FP43" s="130" t="n">
        <v>6853076.672</v>
      </c>
      <c r="FQ43" s="128" t="n">
        <v>238.054</v>
      </c>
      <c r="FR43" s="121" t="n">
        <v>1025197.724</v>
      </c>
      <c r="FS43" s="122" t="n">
        <v>6853076.668</v>
      </c>
      <c r="FT43" s="128" t="n">
        <v>238.055</v>
      </c>
      <c r="FU43" s="121" t="n">
        <v>1025197.727</v>
      </c>
      <c r="FV43" s="122" t="n">
        <v>6853076.664</v>
      </c>
      <c r="FW43" s="128" t="n">
        <v>238.058</v>
      </c>
      <c r="FX43" s="121" t="n">
        <v>1025197.727</v>
      </c>
      <c r="FY43" s="122" t="n">
        <v>6853076.665</v>
      </c>
      <c r="FZ43" s="128" t="n">
        <v>238.06</v>
      </c>
      <c r="GA43" s="121" t="n">
        <v>1025197.727</v>
      </c>
      <c r="GB43" s="122" t="n">
        <v>6853076.664</v>
      </c>
      <c r="GC43" s="128" t="n">
        <v>238.061</v>
      </c>
      <c r="GD43" s="121" t="n">
        <v>1025197.725</v>
      </c>
      <c r="GE43" s="122" t="n">
        <v>6853076.663</v>
      </c>
      <c r="GF43" s="128" t="n">
        <v>238.06</v>
      </c>
      <c r="GG43" s="166" t="n">
        <v>1025197.725</v>
      </c>
      <c r="GH43" s="26" t="n">
        <v>6853076.665</v>
      </c>
      <c r="GI43" s="167" t="n">
        <v>238.057</v>
      </c>
      <c r="GJ43" s="166" t="n">
        <v>1025197.727</v>
      </c>
      <c r="GK43" s="26" t="n">
        <v>6853076.667</v>
      </c>
      <c r="GL43" s="167" t="n">
        <v>238.059</v>
      </c>
      <c r="GM43" s="121" t="n">
        <v>1025197.72</v>
      </c>
      <c r="GN43" s="122" t="n">
        <v>6853076.664</v>
      </c>
      <c r="GO43" s="128" t="n">
        <v>238.06</v>
      </c>
      <c r="GP43" s="121" t="n">
        <v>1025197.726</v>
      </c>
      <c r="GQ43" s="122" t="n">
        <v>6853076.667</v>
      </c>
      <c r="GR43" s="128" t="n">
        <v>238.06</v>
      </c>
      <c r="GS43" s="168" t="n">
        <f aca="false">GY43-GP43+I43</f>
        <v>2025256.819</v>
      </c>
      <c r="GT43" s="169" t="n">
        <f aca="false">GZ43-GQ43+J43</f>
        <v>7286703.354</v>
      </c>
      <c r="GU43" s="170" t="n">
        <f aca="false">HA43-GR43+K43</f>
        <v>238.055</v>
      </c>
      <c r="GV43" s="168" t="n">
        <f aca="false">GY43-GP43+GA43</f>
        <v>2025256.828</v>
      </c>
      <c r="GW43" s="169" t="n">
        <f aca="false">GZ43-GQ43+GB43</f>
        <v>7286703.346</v>
      </c>
      <c r="GX43" s="171" t="n">
        <f aca="false">HA43-GR43+GC43</f>
        <v>238.059</v>
      </c>
      <c r="GY43" s="127" t="n">
        <v>2025256.827</v>
      </c>
      <c r="GZ43" s="122" t="n">
        <v>7286703.349</v>
      </c>
      <c r="HA43" s="123" t="n">
        <v>238.058</v>
      </c>
      <c r="HB43" s="127" t="n">
        <v>2025256.819</v>
      </c>
      <c r="HC43" s="122" t="n">
        <v>7286703.352</v>
      </c>
      <c r="HD43" s="123" t="n">
        <v>238.059</v>
      </c>
      <c r="HE43" s="161" t="n">
        <f aca="false">$A43</f>
        <v>1020</v>
      </c>
      <c r="HF43" s="96"/>
      <c r="HG43" s="94"/>
      <c r="HH43" s="150" t="n">
        <f aca="false">SQRT((GY43-HB43)*(GY43-HB43)+(HC43-GZ43)*(HC43-GZ43))</f>
        <v>0.00854400372874908</v>
      </c>
      <c r="HI43" s="151" t="n">
        <f aca="false">HD43-HA43</f>
        <v>0.00100000000000477</v>
      </c>
      <c r="HJ43" s="150" t="n">
        <f aca="false">SQRT((HB43-$GS43)*(HB43-$GS43)+(HC43-$GT43)*(HC43-$GT43))</f>
        <v>0.00200000032782555</v>
      </c>
      <c r="HK43" s="159" t="n">
        <f aca="false">HD43-$GU43</f>
        <v>0.0040000000000191</v>
      </c>
      <c r="HL43" s="160" t="n">
        <f aca="false">IF($GS43=HB43,IF($GT43&lt;HC43,0,200),IF($GT43=HC43,IF($GS43&lt;HB43,100,300),IF((HC43-$GT43)&lt;0,(200/PI()*ATAN((HB43-$GS43)/(HC43-$GT43))+200),IF((HB43-$GS43)&gt;0,(200/PI()*ATAN((HB43-$GS43)/(HC43-$GT43))),(200/PI()*ATAN((HB43-$GS43)/(HC43-$GT43))+400)))))</f>
        <v>200</v>
      </c>
      <c r="HM43" s="158"/>
      <c r="HN43" s="159"/>
      <c r="HO43" s="160"/>
      <c r="HP43" s="158" t="n">
        <f aca="false">SQRT((HB43-GV43)*(HB43-GV43)+(HC43-GW43)*(HC43-GW43))</f>
        <v>0.010816653920414</v>
      </c>
      <c r="HQ43" s="159" t="n">
        <f aca="false">HD43-GX43</f>
        <v>0</v>
      </c>
      <c r="HR43" s="160" t="n">
        <f aca="false">IF(GV43=HB43,IF(GW43&lt;HC43,0,200),IF(GW43=HC43,IF(GV43&lt;HB43,100,300),IF((HC43-GW43)&lt;0,(200/PI()*ATAN((HB43-GV43)/(HC43-GW43))+200),IF((HB43-GV43)&gt;0,(200/PI()*ATAN((HB43-GV43)/(HC43-GW43))),(200/PI()*ATAN((HB43-GV43)/(HC43-GW43))+400)))))</f>
        <v>337.4334083622</v>
      </c>
      <c r="HS43" s="161" t="n">
        <f aca="false">$A43</f>
        <v>1020</v>
      </c>
      <c r="HW43" s="0"/>
      <c r="HX43" s="0"/>
      <c r="HY43" s="0"/>
      <c r="HZ43" s="2"/>
      <c r="IA43" s="2"/>
    </row>
    <row r="44" customFormat="false" ht="13.2" hidden="false" customHeight="false" outlineLevel="0" collapsed="false">
      <c r="A44" s="172" t="n">
        <v>1021</v>
      </c>
      <c r="B44" s="91" t="n">
        <v>13</v>
      </c>
      <c r="C44" s="92" t="n">
        <v>1024995.26</v>
      </c>
      <c r="D44" s="93" t="n">
        <v>6852955.729</v>
      </c>
      <c r="E44" s="94" t="n">
        <v>228.104</v>
      </c>
      <c r="F44" s="92"/>
      <c r="G44" s="93"/>
      <c r="H44" s="95"/>
      <c r="I44" s="96" t="n">
        <v>1024995.169</v>
      </c>
      <c r="J44" s="93" t="n">
        <v>6852955.665</v>
      </c>
      <c r="K44" s="95" t="n">
        <v>228.399</v>
      </c>
      <c r="L44" s="96" t="n">
        <v>1024995.161</v>
      </c>
      <c r="M44" s="93" t="n">
        <v>6852955.657</v>
      </c>
      <c r="N44" s="94" t="n">
        <v>228.418</v>
      </c>
      <c r="O44" s="97" t="n">
        <v>1024995.141</v>
      </c>
      <c r="P44" s="98" t="n">
        <v>6852955.653</v>
      </c>
      <c r="Q44" s="99" t="n">
        <v>228.451</v>
      </c>
      <c r="R44" s="92" t="n">
        <v>1024995.1259</v>
      </c>
      <c r="S44" s="93" t="n">
        <v>6852955.649</v>
      </c>
      <c r="T44" s="95" t="n">
        <v>228.4814</v>
      </c>
      <c r="U44" s="92" t="n">
        <v>1024995.1163</v>
      </c>
      <c r="V44" s="93" t="n">
        <v>6852955.6431</v>
      </c>
      <c r="W44" s="95" t="n">
        <v>228.5141</v>
      </c>
      <c r="X44" s="92" t="n">
        <v>1024995.102</v>
      </c>
      <c r="Y44" s="93" t="n">
        <v>6852955.637</v>
      </c>
      <c r="Z44" s="95" t="n">
        <v>228.543</v>
      </c>
      <c r="AA44" s="97" t="n">
        <v>1024995.0886</v>
      </c>
      <c r="AB44" s="98" t="n">
        <v>6852955.6313</v>
      </c>
      <c r="AC44" s="94" t="n">
        <v>228.569</v>
      </c>
      <c r="AD44" s="97" t="n">
        <v>1024995.058</v>
      </c>
      <c r="AE44" s="98" t="n">
        <v>6852955.631</v>
      </c>
      <c r="AF44" s="99" t="n">
        <v>228.603</v>
      </c>
      <c r="AG44" s="92" t="n">
        <v>1024995.049</v>
      </c>
      <c r="AH44" s="93" t="n">
        <v>6852955.619</v>
      </c>
      <c r="AI44" s="94" t="n">
        <v>228.62</v>
      </c>
      <c r="AJ44" s="92" t="n">
        <v>1024995.033</v>
      </c>
      <c r="AK44" s="93" t="n">
        <v>6852955.617</v>
      </c>
      <c r="AL44" s="95" t="n">
        <v>228.644</v>
      </c>
      <c r="AM44" s="96" t="n">
        <v>1024995.019</v>
      </c>
      <c r="AN44" s="93" t="n">
        <v>6852955.621</v>
      </c>
      <c r="AO44" s="94" t="n">
        <v>228.666</v>
      </c>
      <c r="AP44" s="97" t="n">
        <v>1024995.002</v>
      </c>
      <c r="AQ44" s="98" t="n">
        <v>6852955.608</v>
      </c>
      <c r="AR44" s="100" t="n">
        <v>228.69</v>
      </c>
      <c r="AS44" s="96" t="n">
        <v>1024994.992</v>
      </c>
      <c r="AT44" s="93" t="n">
        <v>6852955.608</v>
      </c>
      <c r="AU44" s="94" t="n">
        <v>228.705</v>
      </c>
      <c r="AV44" s="92" t="n">
        <v>1024994.97</v>
      </c>
      <c r="AW44" s="93" t="n">
        <v>6852955.604</v>
      </c>
      <c r="AX44" s="95" t="n">
        <v>228.727</v>
      </c>
      <c r="AY44" s="101" t="n">
        <v>1024994.966</v>
      </c>
      <c r="AZ44" s="98" t="n">
        <v>6852955.595</v>
      </c>
      <c r="BA44" s="99" t="n">
        <v>228.736</v>
      </c>
      <c r="BB44" s="97" t="n">
        <v>1024994.955</v>
      </c>
      <c r="BC44" s="98" t="n">
        <v>6852955.595</v>
      </c>
      <c r="BD44" s="100" t="n">
        <v>228.753</v>
      </c>
      <c r="BE44" s="97" t="n">
        <v>1024994.938</v>
      </c>
      <c r="BF44" s="98" t="n">
        <v>6852955.59</v>
      </c>
      <c r="BG44" s="100" t="n">
        <v>228.77</v>
      </c>
      <c r="BH44" s="92" t="n">
        <v>1024994.928</v>
      </c>
      <c r="BI44" s="93" t="n">
        <v>6852955.583</v>
      </c>
      <c r="BJ44" s="95" t="n">
        <v>228.788</v>
      </c>
      <c r="BK44" s="96" t="n">
        <v>1024994.917</v>
      </c>
      <c r="BL44" s="93" t="n">
        <v>6852955.578</v>
      </c>
      <c r="BM44" s="94" t="n">
        <v>228.803</v>
      </c>
      <c r="BN44" s="92" t="n">
        <v>1024994.905</v>
      </c>
      <c r="BO44" s="93" t="n">
        <v>6852955.564</v>
      </c>
      <c r="BP44" s="100" t="n">
        <v>228.825</v>
      </c>
      <c r="BQ44" s="158" t="n">
        <v>1024994.896</v>
      </c>
      <c r="BR44" s="159" t="n">
        <v>6852955.562</v>
      </c>
      <c r="BS44" s="160" t="n">
        <v>228.842</v>
      </c>
      <c r="BT44" s="92" t="n">
        <v>1024994.877</v>
      </c>
      <c r="BU44" s="93" t="n">
        <v>6852955.561</v>
      </c>
      <c r="BV44" s="94" t="n">
        <v>228.859</v>
      </c>
      <c r="BW44" s="92"/>
      <c r="BX44" s="93"/>
      <c r="BY44" s="95"/>
      <c r="BZ44" s="96"/>
      <c r="CA44" s="93"/>
      <c r="CB44" s="94"/>
      <c r="CC44" s="92"/>
      <c r="CD44" s="93"/>
      <c r="CE44" s="95"/>
      <c r="CF44" s="92"/>
      <c r="CG44" s="93"/>
      <c r="CH44" s="95"/>
      <c r="CI44" s="103"/>
      <c r="CJ44" s="93"/>
      <c r="CK44" s="102"/>
      <c r="CL44" s="92"/>
      <c r="CM44" s="93"/>
      <c r="CN44" s="94"/>
      <c r="CO44" s="113"/>
      <c r="CP44" s="175"/>
      <c r="CQ44" s="115"/>
      <c r="CR44" s="113"/>
      <c r="CS44" s="114"/>
      <c r="CT44" s="115"/>
      <c r="CU44" s="113"/>
      <c r="CV44" s="114"/>
      <c r="CW44" s="115"/>
      <c r="CX44" s="113"/>
      <c r="CY44" s="114"/>
      <c r="CZ44" s="115"/>
      <c r="DA44" s="113"/>
      <c r="DB44" s="114"/>
      <c r="DC44" s="115"/>
      <c r="DD44" s="113"/>
      <c r="DE44" s="114"/>
      <c r="DF44" s="115"/>
      <c r="DG44" s="113"/>
      <c r="DH44" s="114"/>
      <c r="DI44" s="115"/>
      <c r="DJ44" s="113"/>
      <c r="DK44" s="114"/>
      <c r="DL44" s="116"/>
      <c r="DM44" s="117"/>
      <c r="DN44" s="114"/>
      <c r="DO44" s="115"/>
      <c r="DP44" s="113"/>
      <c r="DQ44" s="114"/>
      <c r="DR44" s="116"/>
      <c r="DS44" s="117"/>
      <c r="DT44" s="114"/>
      <c r="DU44" s="115"/>
      <c r="DV44" s="113"/>
      <c r="DW44" s="114"/>
      <c r="DX44" s="116"/>
      <c r="DY44" s="117"/>
      <c r="DZ44" s="114"/>
      <c r="EA44" s="115"/>
      <c r="EB44" s="113"/>
      <c r="EC44" s="114"/>
      <c r="ED44" s="116"/>
      <c r="EE44" s="113"/>
      <c r="EF44" s="114"/>
      <c r="EG44" s="116"/>
      <c r="EH44" s="113"/>
      <c r="EI44" s="114"/>
      <c r="EJ44" s="115"/>
      <c r="EK44" s="113"/>
      <c r="EL44" s="114"/>
      <c r="EM44" s="116"/>
      <c r="EN44" s="113"/>
      <c r="EO44" s="114"/>
      <c r="EP44" s="115"/>
      <c r="EQ44" s="113"/>
      <c r="ER44" s="114"/>
      <c r="ES44" s="116"/>
      <c r="ET44" s="124"/>
      <c r="EU44" s="125"/>
      <c r="EV44" s="126"/>
      <c r="EW44" s="117"/>
      <c r="EX44" s="114"/>
      <c r="EY44" s="115"/>
      <c r="EZ44" s="113"/>
      <c r="FA44" s="114"/>
      <c r="FB44" s="115"/>
      <c r="FC44" s="113"/>
      <c r="FD44" s="114"/>
      <c r="FE44" s="115"/>
      <c r="FF44" s="113"/>
      <c r="FG44" s="114"/>
      <c r="FH44" s="115"/>
      <c r="FI44" s="121"/>
      <c r="FJ44" s="122"/>
      <c r="FK44" s="128"/>
      <c r="FL44" s="121"/>
      <c r="FM44" s="122"/>
      <c r="FN44" s="128"/>
      <c r="FO44" s="121"/>
      <c r="FP44" s="122"/>
      <c r="FQ44" s="128"/>
      <c r="FR44" s="121"/>
      <c r="FS44" s="122"/>
      <c r="FT44" s="128"/>
      <c r="FU44" s="121"/>
      <c r="FV44" s="122"/>
      <c r="FW44" s="128"/>
      <c r="FX44" s="121"/>
      <c r="FY44" s="122"/>
      <c r="FZ44" s="128"/>
      <c r="GA44" s="121"/>
      <c r="GB44" s="122"/>
      <c r="GC44" s="128"/>
      <c r="GD44" s="121"/>
      <c r="GE44" s="122"/>
      <c r="GF44" s="128"/>
      <c r="GG44" s="166"/>
      <c r="GH44" s="26"/>
      <c r="GI44" s="167"/>
      <c r="GJ44" s="166"/>
      <c r="GK44" s="26"/>
      <c r="GL44" s="167"/>
      <c r="GM44" s="166"/>
      <c r="GN44" s="26"/>
      <c r="GO44" s="167"/>
      <c r="GP44" s="166"/>
      <c r="GQ44" s="26"/>
      <c r="GR44" s="167"/>
      <c r="GS44" s="168"/>
      <c r="GT44" s="169"/>
      <c r="GU44" s="170"/>
      <c r="GV44" s="168"/>
      <c r="GW44" s="169"/>
      <c r="GX44" s="171"/>
      <c r="GY44" s="176"/>
      <c r="GZ44" s="26"/>
      <c r="HA44" s="177"/>
      <c r="HB44" s="127"/>
      <c r="HC44" s="122"/>
      <c r="HD44" s="123"/>
      <c r="HE44" s="173" t="n">
        <f aca="false">$A44</f>
        <v>1021</v>
      </c>
      <c r="HF44" s="235" t="n">
        <f aca="false">SQRT((I44-C44)*(I44-C44)+(J44-D44)*(J44-D44))</f>
        <v>0.111251966428388</v>
      </c>
      <c r="HG44" s="236" t="n">
        <f aca="false">K44-E44</f>
        <v>0.294999999999988</v>
      </c>
      <c r="HH44" s="150"/>
      <c r="HI44" s="151"/>
      <c r="HJ44" s="150"/>
      <c r="HK44" s="159"/>
      <c r="HL44" s="160"/>
      <c r="HM44" s="158"/>
      <c r="HN44" s="159"/>
      <c r="HO44" s="160"/>
      <c r="HP44" s="158"/>
      <c r="HQ44" s="159"/>
      <c r="HR44" s="160"/>
      <c r="HS44" s="173" t="n">
        <f aca="false">$A44</f>
        <v>1021</v>
      </c>
      <c r="HW44" s="237"/>
      <c r="HX44" s="238"/>
      <c r="HY44" s="238"/>
      <c r="HZ44" s="2"/>
      <c r="IA44" s="2"/>
    </row>
    <row r="45" customFormat="false" ht="13.2" hidden="false" customHeight="false" outlineLevel="0" collapsed="false">
      <c r="A45" s="90" t="s">
        <v>111</v>
      </c>
      <c r="B45" s="91"/>
      <c r="C45" s="227" t="n">
        <f aca="false">BW45-BT44+C44</f>
        <v>1024995.272</v>
      </c>
      <c r="D45" s="205" t="n">
        <f aca="false">BX45-BU44+D44</f>
        <v>6852955.513</v>
      </c>
      <c r="E45" s="206" t="n">
        <f aca="false">BY45-BV44+E44</f>
        <v>228.228</v>
      </c>
      <c r="F45" s="185" t="n">
        <f aca="false">GY45-GP45+C45</f>
        <v>2025054.479</v>
      </c>
      <c r="G45" s="186" t="n">
        <f aca="false">GZ45-GQ45+D45</f>
        <v>7286582.021</v>
      </c>
      <c r="H45" s="187" t="n">
        <f aca="false">HA45-GR45+E45</f>
        <v>228.23</v>
      </c>
      <c r="I45" s="182" t="n">
        <f aca="false">C45-C44+I44</f>
        <v>1024995.181</v>
      </c>
      <c r="J45" s="182" t="n">
        <f aca="false">D45-D44+J44</f>
        <v>6852955.449</v>
      </c>
      <c r="K45" s="207" t="n">
        <f aca="false">E45-E44+K44</f>
        <v>228.523</v>
      </c>
      <c r="L45" s="96"/>
      <c r="M45" s="93"/>
      <c r="N45" s="94"/>
      <c r="O45" s="97"/>
      <c r="P45" s="98"/>
      <c r="Q45" s="99"/>
      <c r="R45" s="92"/>
      <c r="S45" s="93"/>
      <c r="T45" s="95"/>
      <c r="U45" s="92"/>
      <c r="V45" s="93"/>
      <c r="W45" s="95"/>
      <c r="X45" s="92"/>
      <c r="Y45" s="93"/>
      <c r="Z45" s="95"/>
      <c r="AA45" s="97"/>
      <c r="AB45" s="98"/>
      <c r="AC45" s="94"/>
      <c r="AD45" s="97"/>
      <c r="AE45" s="98"/>
      <c r="AF45" s="99"/>
      <c r="AG45" s="92"/>
      <c r="AH45" s="93"/>
      <c r="AI45" s="94"/>
      <c r="AJ45" s="92"/>
      <c r="AK45" s="93"/>
      <c r="AL45" s="95"/>
      <c r="AM45" s="96"/>
      <c r="AN45" s="93"/>
      <c r="AO45" s="94"/>
      <c r="AP45" s="97"/>
      <c r="AQ45" s="98"/>
      <c r="AR45" s="100"/>
      <c r="AS45" s="96"/>
      <c r="AT45" s="93"/>
      <c r="AU45" s="94"/>
      <c r="AV45" s="92"/>
      <c r="AW45" s="93"/>
      <c r="AX45" s="95"/>
      <c r="AY45" s="101"/>
      <c r="AZ45" s="98"/>
      <c r="BA45" s="99"/>
      <c r="BB45" s="97"/>
      <c r="BC45" s="98"/>
      <c r="BD45" s="100"/>
      <c r="BE45" s="97"/>
      <c r="BF45" s="98"/>
      <c r="BG45" s="100"/>
      <c r="BH45" s="92"/>
      <c r="BI45" s="93"/>
      <c r="BJ45" s="95"/>
      <c r="BK45" s="96"/>
      <c r="BL45" s="93"/>
      <c r="BM45" s="94"/>
      <c r="BN45" s="92"/>
      <c r="BO45" s="93"/>
      <c r="BP45" s="100"/>
      <c r="BQ45" s="158"/>
      <c r="BR45" s="159"/>
      <c r="BS45" s="160"/>
      <c r="BT45" s="92"/>
      <c r="BU45" s="93"/>
      <c r="BV45" s="94"/>
      <c r="BW45" s="92" t="n">
        <v>1024994.889</v>
      </c>
      <c r="BX45" s="93" t="n">
        <v>6852955.345</v>
      </c>
      <c r="BY45" s="95" t="n">
        <v>228.983</v>
      </c>
      <c r="BZ45" s="96" t="n">
        <v>1024994.876</v>
      </c>
      <c r="CA45" s="93" t="n">
        <v>6852955.343</v>
      </c>
      <c r="CB45" s="94" t="n">
        <v>228.998</v>
      </c>
      <c r="CC45" s="113" t="n">
        <v>1024994.857</v>
      </c>
      <c r="CD45" s="114" t="n">
        <v>6852955.338</v>
      </c>
      <c r="CE45" s="112" t="n">
        <v>229.016</v>
      </c>
      <c r="CF45" s="113" t="n">
        <v>1024994.845</v>
      </c>
      <c r="CG45" s="114" t="n">
        <v>6852955.336</v>
      </c>
      <c r="CH45" s="116" t="n">
        <v>229.037</v>
      </c>
      <c r="CI45" s="183" t="n">
        <v>1024994.834</v>
      </c>
      <c r="CJ45" s="114" t="n">
        <v>6852955.326</v>
      </c>
      <c r="CK45" s="184" t="n">
        <v>229.048</v>
      </c>
      <c r="CL45" s="113" t="n">
        <v>1024994.821</v>
      </c>
      <c r="CM45" s="114" t="n">
        <v>6852955.329</v>
      </c>
      <c r="CN45" s="115" t="n">
        <v>229.061</v>
      </c>
      <c r="CO45" s="113" t="n">
        <v>1024994.808</v>
      </c>
      <c r="CP45" s="114" t="n">
        <v>6852955.326</v>
      </c>
      <c r="CQ45" s="115" t="n">
        <v>229.081</v>
      </c>
      <c r="CR45" s="113" t="n">
        <v>1024994.799</v>
      </c>
      <c r="CS45" s="114" t="n">
        <v>6852955.324</v>
      </c>
      <c r="CT45" s="115" t="n">
        <v>229.091</v>
      </c>
      <c r="CU45" s="110" t="n">
        <v>1024994.792</v>
      </c>
      <c r="CV45" s="111" t="n">
        <v>6852955.312</v>
      </c>
      <c r="CW45" s="229" t="n">
        <v>229.104</v>
      </c>
      <c r="CX45" s="113" t="n">
        <v>1024994.782</v>
      </c>
      <c r="CY45" s="114" t="n">
        <v>6852955.316</v>
      </c>
      <c r="CZ45" s="115" t="n">
        <v>229.114</v>
      </c>
      <c r="DA45" s="113" t="n">
        <v>1024994.772</v>
      </c>
      <c r="DB45" s="114" t="n">
        <v>6852955.309</v>
      </c>
      <c r="DC45" s="115" t="n">
        <v>229.131</v>
      </c>
      <c r="DD45" s="113" t="n">
        <v>1024994.76</v>
      </c>
      <c r="DE45" s="114" t="n">
        <v>6852955.3</v>
      </c>
      <c r="DF45" s="115" t="n">
        <v>229.135</v>
      </c>
      <c r="DG45" s="113" t="n">
        <v>1024994.75</v>
      </c>
      <c r="DH45" s="114" t="n">
        <v>6852955.296</v>
      </c>
      <c r="DI45" s="115" t="n">
        <v>229.155</v>
      </c>
      <c r="DJ45" s="113" t="n">
        <v>1024994.74</v>
      </c>
      <c r="DK45" s="114" t="n">
        <v>6852955.285</v>
      </c>
      <c r="DL45" s="116" t="n">
        <v>229.166</v>
      </c>
      <c r="DM45" s="117" t="n">
        <v>1024994.733</v>
      </c>
      <c r="DN45" s="114" t="n">
        <v>6852955.288</v>
      </c>
      <c r="DO45" s="115" t="n">
        <v>229.177</v>
      </c>
      <c r="DP45" s="113" t="n">
        <v>1024994.722</v>
      </c>
      <c r="DQ45" s="114" t="n">
        <v>6852955.287</v>
      </c>
      <c r="DR45" s="116" t="n">
        <v>229.191</v>
      </c>
      <c r="DS45" s="117" t="n">
        <v>1024994.719</v>
      </c>
      <c r="DT45" s="114" t="n">
        <v>6852955.285</v>
      </c>
      <c r="DU45" s="115" t="n">
        <v>229.199</v>
      </c>
      <c r="DV45" s="113" t="n">
        <v>1024994.71</v>
      </c>
      <c r="DW45" s="114" t="n">
        <v>6852955.281</v>
      </c>
      <c r="DX45" s="116" t="n">
        <v>229.207</v>
      </c>
      <c r="DY45" s="117" t="n">
        <v>1024994.709</v>
      </c>
      <c r="DZ45" s="114" t="n">
        <v>6852955.269</v>
      </c>
      <c r="EA45" s="115" t="n">
        <v>229.211</v>
      </c>
      <c r="EB45" s="113" t="n">
        <v>1024994.694</v>
      </c>
      <c r="EC45" s="114" t="n">
        <v>6852955.278</v>
      </c>
      <c r="ED45" s="116" t="n">
        <v>229.219</v>
      </c>
      <c r="EE45" s="113" t="n">
        <v>1024994.689</v>
      </c>
      <c r="EF45" s="114" t="n">
        <v>6852955.269</v>
      </c>
      <c r="EG45" s="116" t="n">
        <v>229.23</v>
      </c>
      <c r="EH45" s="113" t="n">
        <v>1024994.684</v>
      </c>
      <c r="EI45" s="114" t="n">
        <v>6852955.266</v>
      </c>
      <c r="EJ45" s="115" t="n">
        <v>229.24</v>
      </c>
      <c r="EK45" s="118" t="n">
        <v>1024994.672</v>
      </c>
      <c r="EL45" s="119" t="n">
        <v>6852955.264</v>
      </c>
      <c r="EM45" s="120" t="n">
        <v>229.25</v>
      </c>
      <c r="EN45" s="113" t="n">
        <v>1024994.668</v>
      </c>
      <c r="EO45" s="114" t="n">
        <v>6852955.276</v>
      </c>
      <c r="EP45" s="115" t="n">
        <v>229.258</v>
      </c>
      <c r="EQ45" s="121" t="n">
        <v>1024994.656</v>
      </c>
      <c r="ER45" s="122" t="n">
        <v>6852955.266</v>
      </c>
      <c r="ES45" s="123" t="n">
        <v>229.268</v>
      </c>
      <c r="ET45" s="124" t="n">
        <f aca="false">(EW45-EQ45)/3*2+EQ45</f>
        <v>1024994.648</v>
      </c>
      <c r="EU45" s="125" t="n">
        <f aca="false">(EX45-ER45)/3*2+ER45</f>
        <v>6852955.262</v>
      </c>
      <c r="EV45" s="126" t="n">
        <f aca="false">(EY45-ES45)/3*2+ES45</f>
        <v>229.272</v>
      </c>
      <c r="EW45" s="127" t="n">
        <v>1024994.644</v>
      </c>
      <c r="EX45" s="122" t="n">
        <v>6852955.26</v>
      </c>
      <c r="EY45" s="128" t="n">
        <v>229.274</v>
      </c>
      <c r="EZ45" s="121" t="n">
        <v>1024994.639</v>
      </c>
      <c r="FA45" s="122" t="n">
        <v>6852955.27</v>
      </c>
      <c r="FB45" s="128" t="n">
        <v>229.286</v>
      </c>
      <c r="FC45" s="121" t="n">
        <v>1024994.636</v>
      </c>
      <c r="FD45" s="122" t="n">
        <v>6852955.261</v>
      </c>
      <c r="FE45" s="128" t="n">
        <v>229.291</v>
      </c>
      <c r="FF45" s="121" t="n">
        <v>1024994.639</v>
      </c>
      <c r="FG45" s="122" t="n">
        <v>6852955.255</v>
      </c>
      <c r="FH45" s="128" t="n">
        <v>229.299</v>
      </c>
      <c r="FI45" s="121" t="n">
        <v>1024994.632</v>
      </c>
      <c r="FJ45" s="122" t="n">
        <v>6852955.26</v>
      </c>
      <c r="FK45" s="128" t="n">
        <v>229.31</v>
      </c>
      <c r="FL45" s="121" t="n">
        <v>1024994.625</v>
      </c>
      <c r="FM45" s="122" t="n">
        <v>6852955.254</v>
      </c>
      <c r="FN45" s="128" t="n">
        <v>229.31</v>
      </c>
      <c r="FO45" s="129" t="n">
        <v>1024994.621</v>
      </c>
      <c r="FP45" s="130" t="n">
        <v>6852955.247</v>
      </c>
      <c r="FQ45" s="128" t="n">
        <v>229.314</v>
      </c>
      <c r="FR45" s="121" t="n">
        <v>1024994.617</v>
      </c>
      <c r="FS45" s="122" t="n">
        <v>6852955.234</v>
      </c>
      <c r="FT45" s="128" t="n">
        <v>229.321</v>
      </c>
      <c r="FU45" s="121" t="n">
        <v>1024994.614</v>
      </c>
      <c r="FV45" s="122" t="n">
        <v>6852955.232</v>
      </c>
      <c r="FW45" s="128" t="n">
        <v>229.326</v>
      </c>
      <c r="FX45" s="121" t="n">
        <v>1024994.608</v>
      </c>
      <c r="FY45" s="122" t="n">
        <v>6852955.23</v>
      </c>
      <c r="FZ45" s="128" t="n">
        <v>229.338</v>
      </c>
      <c r="GA45" s="121" t="n">
        <v>1024994.604</v>
      </c>
      <c r="GB45" s="122" t="n">
        <v>6852955.227</v>
      </c>
      <c r="GC45" s="128" t="n">
        <v>229.337</v>
      </c>
      <c r="GD45" s="121" t="n">
        <v>1024994.592</v>
      </c>
      <c r="GE45" s="122" t="n">
        <v>6852955.238</v>
      </c>
      <c r="GF45" s="128" t="n">
        <v>229.337</v>
      </c>
      <c r="GG45" s="166" t="n">
        <v>1024994.592</v>
      </c>
      <c r="GH45" s="26" t="n">
        <v>6852955.226</v>
      </c>
      <c r="GI45" s="167" t="n">
        <v>229.346</v>
      </c>
      <c r="GJ45" s="166" t="n">
        <v>1024994.59</v>
      </c>
      <c r="GK45" s="26" t="n">
        <v>6852955.222</v>
      </c>
      <c r="GL45" s="167" t="n">
        <v>229.354</v>
      </c>
      <c r="GM45" s="121" t="n">
        <v>1024994.579</v>
      </c>
      <c r="GN45" s="122" t="n">
        <v>6852955.224</v>
      </c>
      <c r="GO45" s="128" t="n">
        <v>229.359</v>
      </c>
      <c r="GP45" s="121" t="n">
        <v>1024994.585</v>
      </c>
      <c r="GQ45" s="122" t="n">
        <v>6852955.221</v>
      </c>
      <c r="GR45" s="128" t="n">
        <v>229.366</v>
      </c>
      <c r="GS45" s="168" t="n">
        <f aca="false">GY45-GP45+I45</f>
        <v>2025054.388</v>
      </c>
      <c r="GT45" s="169" t="n">
        <f aca="false">GZ45-GQ45+J45</f>
        <v>7286581.957</v>
      </c>
      <c r="GU45" s="170" t="n">
        <f aca="false">HA45-GR45+K45</f>
        <v>228.525</v>
      </c>
      <c r="GV45" s="168" t="n">
        <f aca="false">GY45-GP45+GA45</f>
        <v>2025053.811</v>
      </c>
      <c r="GW45" s="169" t="n">
        <f aca="false">GZ45-GQ45+GB45</f>
        <v>7286581.735</v>
      </c>
      <c r="GX45" s="171" t="n">
        <f aca="false">HA45-GR45+GC45</f>
        <v>229.339</v>
      </c>
      <c r="GY45" s="127" t="n">
        <v>2025053.792</v>
      </c>
      <c r="GZ45" s="122" t="n">
        <v>7286581.729</v>
      </c>
      <c r="HA45" s="123" t="n">
        <v>229.368</v>
      </c>
      <c r="HB45" s="127" t="n">
        <v>2025053.782</v>
      </c>
      <c r="HC45" s="122" t="n">
        <v>7286581.73</v>
      </c>
      <c r="HD45" s="123" t="n">
        <v>229.374</v>
      </c>
      <c r="HE45" s="161" t="str">
        <f aca="false">$A45</f>
        <v>1021a</v>
      </c>
      <c r="HF45" s="96"/>
      <c r="HG45" s="218"/>
      <c r="HH45" s="150" t="n">
        <f aca="false">SQRT((GY45-HB45)*(GY45-HB45)+(HC45-GZ45)*(HC45-GZ45))</f>
        <v>0.0100498756466978</v>
      </c>
      <c r="HI45" s="151" t="n">
        <f aca="false">HD45-HA45</f>
        <v>0.00600000000000023</v>
      </c>
      <c r="HJ45" s="150" t="n">
        <f aca="false">SQRT((HB45-$GS45)*(HB45-$GS45)+(HC45-$GT45)*(HC45-$GT45))</f>
        <v>0.647120545086927</v>
      </c>
      <c r="HK45" s="159" t="n">
        <f aca="false">HD45-$GU45</f>
        <v>0.849000000000018</v>
      </c>
      <c r="HL45" s="160" t="n">
        <f aca="false">IF($GS45=HB45,IF($GT45&lt;HC45,0,200),IF($GT45=HC45,IF($GS45&lt;HB45,100,300),IF((HC45-$GT45)&lt;0,(200/PI()*ATAN((HB45-$GS45)/(HC45-$GT45))+200),IF((HB45-$GS45)&gt;0,(200/PI()*ATAN((HB45-$GS45)/(HC45-$GT45))),(200/PI()*ATAN((HB45-$GS45)/(HC45-$GT45))+400)))))</f>
        <v>277.182978143609</v>
      </c>
      <c r="HM45" s="158" t="n">
        <f aca="false">SQRT((HB45-$F45)*(HB45-$F45)+(HC45-$G45)*(HC45-$G45))</f>
        <v>0.755307884253709</v>
      </c>
      <c r="HN45" s="159" t="n">
        <f aca="false">HD45-$H45</f>
        <v>1.14400000000001</v>
      </c>
      <c r="HO45" s="160" t="n">
        <f aca="false">IF((HC45-$G45)&lt;0,(200/PI()*ATAN((HB45-$F45)/(HC45-$G45))+200),IF((HB45-$F45)&gt;0,(200/PI()*ATAN((HB45-$F45)/(HC45-$G45))),(200/PI()*ATAN((HB45-$F45)/(HC45-$G45))+400)))</f>
        <v>274.821431864235</v>
      </c>
      <c r="HP45" s="158" t="n">
        <f aca="false">SQRT((HB45-GV45)*(HB45-GV45)+(HC45-GW45)*(HC45-GW45))</f>
        <v>0.029427878015585</v>
      </c>
      <c r="HQ45" s="159" t="n">
        <f aca="false">HD45-GX45</f>
        <v>0.035000000000025</v>
      </c>
      <c r="HR45" s="160" t="n">
        <f aca="false">IF(GV45=HB45,IF(GW45&lt;HC45,0,200),IF(GW45=HC45,IF(GV45&lt;HB45,100,300),IF((HC45-GW45)&lt;0,(200/PI()*ATAN((HB45-GV45)/(HC45-GW45))+200),IF((HB45-GV45)&gt;0,(200/PI()*ATAN((HB45-GV45)/(HC45-GW45))),(200/PI()*ATAN((HB45-GV45)/(HC45-GW45))+400)))))</f>
        <v>289.130659127404</v>
      </c>
      <c r="HS45" s="161" t="str">
        <f aca="false">$A45</f>
        <v>1021a</v>
      </c>
      <c r="HW45" s="0"/>
      <c r="HX45" s="0"/>
      <c r="HY45" s="0"/>
      <c r="HZ45" s="2"/>
      <c r="IA45" s="2"/>
    </row>
    <row r="46" customFormat="false" ht="13.2" hidden="false" customHeight="false" outlineLevel="0" collapsed="false">
      <c r="A46" s="90" t="n">
        <v>1022</v>
      </c>
      <c r="B46" s="91" t="n">
        <v>39</v>
      </c>
      <c r="C46" s="92" t="n">
        <v>1025035.895</v>
      </c>
      <c r="D46" s="93" t="n">
        <v>6852955.185</v>
      </c>
      <c r="E46" s="94" t="n">
        <v>235.644</v>
      </c>
      <c r="F46" s="185" t="n">
        <f aca="false">GY46-GP46+C46</f>
        <v>2025095.105</v>
      </c>
      <c r="G46" s="186" t="n">
        <f aca="false">GZ46-GQ46+D46</f>
        <v>7286581.733</v>
      </c>
      <c r="H46" s="187" t="n">
        <f aca="false">HA46-GR46+E46</f>
        <v>235.65</v>
      </c>
      <c r="I46" s="96" t="n">
        <v>1025035.969</v>
      </c>
      <c r="J46" s="93" t="n">
        <v>6852955.206</v>
      </c>
      <c r="K46" s="95" t="n">
        <v>235.843</v>
      </c>
      <c r="L46" s="96" t="n">
        <v>1025035.972</v>
      </c>
      <c r="M46" s="93" t="n">
        <v>6852955.203</v>
      </c>
      <c r="N46" s="94" t="n">
        <v>235.859</v>
      </c>
      <c r="O46" s="97" t="n">
        <v>1025035.97</v>
      </c>
      <c r="P46" s="98" t="n">
        <v>6852955.208</v>
      </c>
      <c r="Q46" s="99" t="n">
        <v>235.886</v>
      </c>
      <c r="R46" s="92" t="n">
        <v>1025035.9725</v>
      </c>
      <c r="S46" s="93" t="n">
        <v>6852955.2145</v>
      </c>
      <c r="T46" s="95" t="n">
        <v>235.9123</v>
      </c>
      <c r="U46" s="92" t="n">
        <v>1025035.9795</v>
      </c>
      <c r="V46" s="93" t="n">
        <v>6852955.219</v>
      </c>
      <c r="W46" s="95" t="n">
        <v>235.9409</v>
      </c>
      <c r="X46" s="92" t="n">
        <v>1025035.982</v>
      </c>
      <c r="Y46" s="93" t="n">
        <v>6852955.225</v>
      </c>
      <c r="Z46" s="95" t="n">
        <v>235.968</v>
      </c>
      <c r="AA46" s="97" t="n">
        <v>1025035.9839</v>
      </c>
      <c r="AB46" s="98" t="n">
        <v>6852955.228</v>
      </c>
      <c r="AC46" s="94" t="n">
        <v>235.9941</v>
      </c>
      <c r="AD46" s="97" t="n">
        <v>1025035.974</v>
      </c>
      <c r="AE46" s="98" t="n">
        <v>6852955.235</v>
      </c>
      <c r="AF46" s="99" t="n">
        <v>236.031</v>
      </c>
      <c r="AG46" s="92" t="n">
        <v>1025035.981</v>
      </c>
      <c r="AH46" s="93" t="n">
        <v>6852955.233</v>
      </c>
      <c r="AI46" s="94" t="n">
        <v>236.052</v>
      </c>
      <c r="AJ46" s="92" t="n">
        <v>1025035.973</v>
      </c>
      <c r="AK46" s="93" t="n">
        <v>6852955.239</v>
      </c>
      <c r="AL46" s="95" t="n">
        <v>236.08</v>
      </c>
      <c r="AM46" s="96" t="n">
        <v>1025035.964</v>
      </c>
      <c r="AN46" s="93" t="n">
        <v>6852955.251</v>
      </c>
      <c r="AO46" s="94" t="n">
        <v>236.11</v>
      </c>
      <c r="AP46" s="97" t="n">
        <v>1025035.969</v>
      </c>
      <c r="AQ46" s="98" t="n">
        <v>6852955.253</v>
      </c>
      <c r="AR46" s="100" t="n">
        <v>236.138</v>
      </c>
      <c r="AS46" s="96" t="n">
        <v>1025035.97</v>
      </c>
      <c r="AT46" s="93" t="n">
        <v>6852955.255</v>
      </c>
      <c r="AU46" s="94" t="n">
        <v>236.163</v>
      </c>
      <c r="AV46" s="92" t="n">
        <v>1025035.964</v>
      </c>
      <c r="AW46" s="93" t="n">
        <v>6852955.256</v>
      </c>
      <c r="AX46" s="95" t="n">
        <v>236.196</v>
      </c>
      <c r="AY46" s="101" t="n">
        <v>1025035.963</v>
      </c>
      <c r="AZ46" s="98" t="n">
        <v>6852955.251</v>
      </c>
      <c r="BA46" s="99" t="n">
        <v>236.203</v>
      </c>
      <c r="BB46" s="97" t="n">
        <v>1025035.96</v>
      </c>
      <c r="BC46" s="98" t="n">
        <v>6852955.254</v>
      </c>
      <c r="BD46" s="100" t="n">
        <v>236.233</v>
      </c>
      <c r="BE46" s="97" t="n">
        <v>1025035.951</v>
      </c>
      <c r="BF46" s="98" t="n">
        <v>6852955.257</v>
      </c>
      <c r="BG46" s="100" t="n">
        <v>236.263</v>
      </c>
      <c r="BH46" s="92" t="n">
        <v>1025035.954</v>
      </c>
      <c r="BI46" s="93" t="n">
        <v>6852955.254</v>
      </c>
      <c r="BJ46" s="95" t="n">
        <v>236.294</v>
      </c>
      <c r="BK46" s="96" t="n">
        <v>1025035.949</v>
      </c>
      <c r="BL46" s="93" t="n">
        <v>6852955.247</v>
      </c>
      <c r="BM46" s="94" t="n">
        <v>236.321</v>
      </c>
      <c r="BN46" s="92" t="n">
        <v>1025035.948</v>
      </c>
      <c r="BO46" s="93" t="n">
        <v>6852955.242</v>
      </c>
      <c r="BP46" s="100" t="n">
        <v>236.355</v>
      </c>
      <c r="BQ46" s="158" t="n">
        <v>1025035.948</v>
      </c>
      <c r="BR46" s="159" t="n">
        <v>6852955.247</v>
      </c>
      <c r="BS46" s="160" t="n">
        <v>236.381</v>
      </c>
      <c r="BT46" s="92" t="n">
        <v>1025035.94</v>
      </c>
      <c r="BU46" s="93" t="n">
        <v>6852955.247</v>
      </c>
      <c r="BV46" s="94" t="n">
        <v>236.412</v>
      </c>
      <c r="BW46" s="92" t="n">
        <v>1025035.937</v>
      </c>
      <c r="BX46" s="93" t="n">
        <v>6852955.242</v>
      </c>
      <c r="BY46" s="95" t="n">
        <v>236.438</v>
      </c>
      <c r="BZ46" s="96" t="n">
        <v>1025035.932</v>
      </c>
      <c r="CA46" s="93" t="n">
        <v>6852955.238</v>
      </c>
      <c r="CB46" s="94" t="n">
        <v>236.466</v>
      </c>
      <c r="CC46" s="113" t="n">
        <v>1025035.923</v>
      </c>
      <c r="CD46" s="114" t="n">
        <v>6852955.231</v>
      </c>
      <c r="CE46" s="112" t="n">
        <v>236.494</v>
      </c>
      <c r="CF46" s="113" t="n">
        <v>1025035.921</v>
      </c>
      <c r="CG46" s="114" t="n">
        <v>6852955.227</v>
      </c>
      <c r="CH46" s="116" t="n">
        <v>236.524</v>
      </c>
      <c r="CI46" s="164" t="n">
        <v>1025035.914</v>
      </c>
      <c r="CJ46" s="114" t="n">
        <v>6852955.223</v>
      </c>
      <c r="CK46" s="165" t="n">
        <v>236.54</v>
      </c>
      <c r="CL46" s="113" t="n">
        <v>1025035.91</v>
      </c>
      <c r="CM46" s="114" t="n">
        <v>6852955.222</v>
      </c>
      <c r="CN46" s="115" t="n">
        <v>236.566</v>
      </c>
      <c r="CO46" s="113" t="n">
        <v>1025035.903</v>
      </c>
      <c r="CP46" s="114" t="n">
        <v>6852955.218</v>
      </c>
      <c r="CQ46" s="115" t="n">
        <v>236.592</v>
      </c>
      <c r="CR46" s="113" t="n">
        <v>1025035.901</v>
      </c>
      <c r="CS46" s="114" t="n">
        <v>6852955.216</v>
      </c>
      <c r="CT46" s="115" t="n">
        <v>236.615</v>
      </c>
      <c r="CU46" s="113" t="n">
        <v>1025035.901</v>
      </c>
      <c r="CV46" s="114" t="n">
        <v>6852955.208</v>
      </c>
      <c r="CW46" s="115" t="n">
        <v>236.638</v>
      </c>
      <c r="CX46" s="113" t="n">
        <v>1025035.897</v>
      </c>
      <c r="CY46" s="114" t="n">
        <v>6852955.209</v>
      </c>
      <c r="CZ46" s="115" t="n">
        <v>236.654</v>
      </c>
      <c r="DA46" s="113" t="n">
        <v>1025035.893</v>
      </c>
      <c r="DB46" s="114" t="n">
        <v>6852955.206</v>
      </c>
      <c r="DC46" s="115" t="n">
        <v>236.678</v>
      </c>
      <c r="DD46" s="113" t="n">
        <v>1025035.891</v>
      </c>
      <c r="DE46" s="114" t="n">
        <v>6852955.193</v>
      </c>
      <c r="DF46" s="115" t="n">
        <v>236.698</v>
      </c>
      <c r="DG46" s="113" t="n">
        <v>1025035.886</v>
      </c>
      <c r="DH46" s="114" t="n">
        <v>6852955.188</v>
      </c>
      <c r="DI46" s="115" t="n">
        <v>236.72</v>
      </c>
      <c r="DJ46" s="113" t="n">
        <v>1025035.882</v>
      </c>
      <c r="DK46" s="114" t="n">
        <v>6852955.184</v>
      </c>
      <c r="DL46" s="116" t="n">
        <v>236.744</v>
      </c>
      <c r="DM46" s="117" t="n">
        <v>1025035.881</v>
      </c>
      <c r="DN46" s="114" t="n">
        <v>6852955.184</v>
      </c>
      <c r="DO46" s="115" t="n">
        <v>236.756</v>
      </c>
      <c r="DP46" s="113" t="n">
        <v>1025035.878</v>
      </c>
      <c r="DQ46" s="114" t="n">
        <v>6852955.184</v>
      </c>
      <c r="DR46" s="116" t="n">
        <v>236.779</v>
      </c>
      <c r="DS46" s="117" t="n">
        <v>1025035.875</v>
      </c>
      <c r="DT46" s="114" t="n">
        <v>6852955.181</v>
      </c>
      <c r="DU46" s="115" t="n">
        <v>236.795</v>
      </c>
      <c r="DV46" s="113" t="n">
        <v>1025035.874</v>
      </c>
      <c r="DW46" s="114" t="n">
        <v>6852955.181</v>
      </c>
      <c r="DX46" s="116" t="n">
        <v>236.812</v>
      </c>
      <c r="DY46" s="117" t="n">
        <v>1025035.878</v>
      </c>
      <c r="DZ46" s="114" t="n">
        <v>6852955.17</v>
      </c>
      <c r="EA46" s="115" t="n">
        <v>236.82</v>
      </c>
      <c r="EB46" s="113" t="n">
        <v>1025035.863</v>
      </c>
      <c r="EC46" s="114" t="n">
        <v>6852955.174</v>
      </c>
      <c r="ED46" s="116" t="n">
        <v>236.831</v>
      </c>
      <c r="EE46" s="113" t="n">
        <v>1025035.862</v>
      </c>
      <c r="EF46" s="114" t="n">
        <v>6852955.168</v>
      </c>
      <c r="EG46" s="116" t="n">
        <v>236.848</v>
      </c>
      <c r="EH46" s="113" t="n">
        <v>1025035.859</v>
      </c>
      <c r="EI46" s="114" t="n">
        <v>6852955.168</v>
      </c>
      <c r="EJ46" s="115" t="n">
        <v>236.861</v>
      </c>
      <c r="EK46" s="118" t="n">
        <v>1025035.857</v>
      </c>
      <c r="EL46" s="119" t="n">
        <v>6852955.165</v>
      </c>
      <c r="EM46" s="120" t="n">
        <v>236.871</v>
      </c>
      <c r="EN46" s="113" t="n">
        <v>1025035.855</v>
      </c>
      <c r="EO46" s="114" t="n">
        <v>6852955.179</v>
      </c>
      <c r="EP46" s="115" t="n">
        <v>236.887</v>
      </c>
      <c r="EQ46" s="121" t="n">
        <v>1025035.846</v>
      </c>
      <c r="ER46" s="122" t="n">
        <v>6852955.167</v>
      </c>
      <c r="ES46" s="123" t="n">
        <v>236.904</v>
      </c>
      <c r="ET46" s="124" t="n">
        <f aca="false">(EW46-EQ46)/3*2+EQ46</f>
        <v>1025035.84466667</v>
      </c>
      <c r="EU46" s="125" t="n">
        <f aca="false">(EX46-ER46)/3*2+ER46</f>
        <v>6852955.163</v>
      </c>
      <c r="EV46" s="126" t="n">
        <f aca="false">(EY46-ES46)/3*2+ES46</f>
        <v>236.916666666667</v>
      </c>
      <c r="EW46" s="127" t="n">
        <v>1025035.844</v>
      </c>
      <c r="EX46" s="122" t="n">
        <v>6852955.161</v>
      </c>
      <c r="EY46" s="128" t="n">
        <v>236.923</v>
      </c>
      <c r="EZ46" s="121" t="n">
        <v>1025035.842</v>
      </c>
      <c r="FA46" s="122" t="n">
        <v>6852955.171</v>
      </c>
      <c r="FB46" s="128" t="n">
        <v>236.932</v>
      </c>
      <c r="FC46" s="121" t="n">
        <v>1025035.837</v>
      </c>
      <c r="FD46" s="122" t="n">
        <v>6852955.161</v>
      </c>
      <c r="FE46" s="128" t="n">
        <v>236.942</v>
      </c>
      <c r="FF46" s="121" t="n">
        <v>1025035.845</v>
      </c>
      <c r="FG46" s="122" t="n">
        <v>6852955.158</v>
      </c>
      <c r="FH46" s="128" t="n">
        <v>236.951</v>
      </c>
      <c r="FI46" s="121" t="n">
        <v>1025035.847</v>
      </c>
      <c r="FJ46" s="122" t="n">
        <v>6852955.163</v>
      </c>
      <c r="FK46" s="128" t="n">
        <v>236.966</v>
      </c>
      <c r="FL46" s="121" t="n">
        <v>1025035.841</v>
      </c>
      <c r="FM46" s="122" t="n">
        <v>6852955.158</v>
      </c>
      <c r="FN46" s="128" t="n">
        <v>236.972</v>
      </c>
      <c r="FO46" s="129" t="n">
        <v>1025035.848</v>
      </c>
      <c r="FP46" s="130" t="n">
        <v>6852955.156</v>
      </c>
      <c r="FQ46" s="128" t="n">
        <v>236.982</v>
      </c>
      <c r="FR46" s="121" t="n">
        <v>1025035.849</v>
      </c>
      <c r="FS46" s="122" t="n">
        <v>6852955.142</v>
      </c>
      <c r="FT46" s="128" t="n">
        <v>236.995</v>
      </c>
      <c r="FU46" s="121" t="n">
        <v>1025035.845</v>
      </c>
      <c r="FV46" s="122" t="n">
        <v>6852955.142</v>
      </c>
      <c r="FW46" s="128" t="n">
        <v>237.001</v>
      </c>
      <c r="FX46" s="121" t="n">
        <v>1025035.852</v>
      </c>
      <c r="FY46" s="122" t="n">
        <v>6852955.145</v>
      </c>
      <c r="FZ46" s="128" t="n">
        <v>237.017</v>
      </c>
      <c r="GA46" s="121" t="n">
        <v>1025035.845</v>
      </c>
      <c r="GB46" s="122" t="n">
        <v>6852955.143</v>
      </c>
      <c r="GC46" s="128" t="n">
        <v>237.017</v>
      </c>
      <c r="GD46" s="121" t="n">
        <v>1025035.834</v>
      </c>
      <c r="GE46" s="122" t="n">
        <v>6852955.149</v>
      </c>
      <c r="GF46" s="128" t="n">
        <v>237.019</v>
      </c>
      <c r="GG46" s="166" t="n">
        <v>1025035.841</v>
      </c>
      <c r="GH46" s="26" t="n">
        <v>6852955.147</v>
      </c>
      <c r="GI46" s="167" t="n">
        <v>237.033</v>
      </c>
      <c r="GJ46" s="166" t="n">
        <v>1025035.841</v>
      </c>
      <c r="GK46" s="26" t="n">
        <v>6852955.135</v>
      </c>
      <c r="GL46" s="167" t="n">
        <v>237.044</v>
      </c>
      <c r="GM46" s="121" t="n">
        <v>1025035.832</v>
      </c>
      <c r="GN46" s="122" t="n">
        <v>6852955.14</v>
      </c>
      <c r="GO46" s="128" t="n">
        <v>237.054</v>
      </c>
      <c r="GP46" s="121" t="n">
        <v>1025035.838</v>
      </c>
      <c r="GQ46" s="122" t="n">
        <v>6852955.134</v>
      </c>
      <c r="GR46" s="128" t="n">
        <v>237.063</v>
      </c>
      <c r="GS46" s="168" t="n">
        <f aca="false">GY46-GP46+I46</f>
        <v>2025095.179</v>
      </c>
      <c r="GT46" s="169" t="n">
        <f aca="false">GZ46-GQ46+J46</f>
        <v>7286581.754</v>
      </c>
      <c r="GU46" s="170" t="n">
        <f aca="false">HA46-GR46+K46</f>
        <v>235.849</v>
      </c>
      <c r="GV46" s="168" t="n">
        <f aca="false">GY46-GP46+GA46</f>
        <v>2025095.055</v>
      </c>
      <c r="GW46" s="169" t="n">
        <f aca="false">GZ46-GQ46+GB46</f>
        <v>7286581.691</v>
      </c>
      <c r="GX46" s="171" t="n">
        <f aca="false">HA46-GR46+GC46</f>
        <v>237.023</v>
      </c>
      <c r="GY46" s="127" t="n">
        <v>2025095.048</v>
      </c>
      <c r="GZ46" s="122" t="n">
        <v>7286581.682</v>
      </c>
      <c r="HA46" s="123" t="n">
        <v>237.069</v>
      </c>
      <c r="HB46" s="127" t="n">
        <v>2025095.04</v>
      </c>
      <c r="HC46" s="122" t="n">
        <v>7286581.679</v>
      </c>
      <c r="HD46" s="123" t="n">
        <v>237.078</v>
      </c>
      <c r="HE46" s="161" t="n">
        <f aca="false">$A46</f>
        <v>1022</v>
      </c>
      <c r="HF46" s="188" t="n">
        <f aca="false">SQRT((I46-C46)*(I46-C46)+(J46-D46)*(J46-D46))</f>
        <v>0.0769220386529926</v>
      </c>
      <c r="HG46" s="236" t="n">
        <f aca="false">K46-E46</f>
        <v>0.198999999999984</v>
      </c>
      <c r="HH46" s="150" t="n">
        <f aca="false">SQRT((GY46-HB46)*(GY46-HB46)+(HC46-GZ46)*(HC46-GZ46))</f>
        <v>0.00854400383775214</v>
      </c>
      <c r="HI46" s="151" t="n">
        <f aca="false">HD46-HA46</f>
        <v>0.00900000000001455</v>
      </c>
      <c r="HJ46" s="150" t="n">
        <f aca="false">SQRT((HB46-$GS46)*(HB46-$GS46)+(HC46-$GT46)*(HC46-$GT46))</f>
        <v>0.157943028204215</v>
      </c>
      <c r="HK46" s="159" t="n">
        <f aca="false">HD46-$GU46</f>
        <v>1.22900000000001</v>
      </c>
      <c r="HL46" s="160" t="n">
        <f aca="false">IF($GS46=HB46,IF($GT46&lt;HC46,0,200),IF($GT46=HC46,IF($GS46&lt;HB46,100,300),IF((HC46-$GT46)&lt;0,(200/PI()*ATAN((HB46-$GS46)/(HC46-$GT46))+200),IF((HB46-$GS46)&gt;0,(200/PI()*ATAN((HB46-$GS46)/(HC46-$GT46))),(200/PI()*ATAN((HB46-$GS46)/(HC46-$GT46))+400)))))</f>
        <v>268.500116817815</v>
      </c>
      <c r="HM46" s="158" t="n">
        <f aca="false">SQRT((HB46-$F46)*(HB46-$F46)+(HC46-$G46)*(HC46-$G46))</f>
        <v>0.0845044380102574</v>
      </c>
      <c r="HN46" s="159" t="n">
        <f aca="false">HD46-$H46</f>
        <v>1.428</v>
      </c>
      <c r="HO46" s="160" t="n">
        <f aca="false">IF((HC46-$G46)&lt;0,(200/PI()*ATAN((HB46-$F46)/(HC46-$G46))+200),IF((HB46-$F46)&gt;0,(200/PI()*ATAN((HB46-$F46)/(HC46-$G46))),(200/PI()*ATAN((HB46-$F46)/(HC46-$G46))+400)))</f>
        <v>255.868044843818</v>
      </c>
      <c r="HP46" s="158" t="n">
        <f aca="false">SQRT((HB46-GV46)*(HB46-GV46)+(HC46-GW46)*(HC46-GW46))</f>
        <v>0.0192093732792555</v>
      </c>
      <c r="HQ46" s="159" t="n">
        <f aca="false">HD46-GX46</f>
        <v>0.0550000000000068</v>
      </c>
      <c r="HR46" s="160" t="n">
        <f aca="false">IF(GV46=HB46,IF(GW46&lt;HC46,0,200),IF(GW46=HC46,IF(GV46&lt;HB46,100,300),IF((HC46-GW46)&lt;0,(200/PI()*ATAN((HB46-GV46)/(HC46-GW46))+200),IF((HB46-GV46)&gt;0,(200/PI()*ATAN((HB46-GV46)/(HC46-GW46))),(200/PI()*ATAN((HB46-GV46)/(HC46-GW46))+400)))))</f>
        <v>257.044654603268</v>
      </c>
      <c r="HS46" s="161" t="n">
        <f aca="false">$A46</f>
        <v>1022</v>
      </c>
      <c r="HW46" s="0"/>
      <c r="HX46" s="0"/>
      <c r="HY46" s="0"/>
      <c r="HZ46" s="2"/>
      <c r="IA46" s="2"/>
    </row>
    <row r="47" customFormat="false" ht="13.2" hidden="false" customHeight="false" outlineLevel="0" collapsed="false">
      <c r="A47" s="172" t="n">
        <v>1023</v>
      </c>
      <c r="B47" s="91" t="n">
        <v>38</v>
      </c>
      <c r="C47" s="92" t="n">
        <v>1025070.37</v>
      </c>
      <c r="D47" s="93" t="n">
        <v>6852937.076</v>
      </c>
      <c r="E47" s="94" t="n">
        <v>242.869</v>
      </c>
      <c r="F47" s="92"/>
      <c r="G47" s="93"/>
      <c r="H47" s="95"/>
      <c r="I47" s="96" t="n">
        <v>1025070.446</v>
      </c>
      <c r="J47" s="93" t="n">
        <v>6852937.081</v>
      </c>
      <c r="K47" s="95" t="n">
        <v>242.876</v>
      </c>
      <c r="L47" s="96" t="n">
        <v>1025070.449</v>
      </c>
      <c r="M47" s="93" t="n">
        <v>6852937.08</v>
      </c>
      <c r="N47" s="94" t="n">
        <v>242.875</v>
      </c>
      <c r="O47" s="97" t="n">
        <v>1025070.448</v>
      </c>
      <c r="P47" s="98" t="n">
        <v>6852937.082</v>
      </c>
      <c r="Q47" s="99" t="n">
        <v>242.875</v>
      </c>
      <c r="R47" s="92" t="n">
        <v>1025070.4532</v>
      </c>
      <c r="S47" s="93" t="n">
        <v>6852937.0885</v>
      </c>
      <c r="T47" s="95" t="n">
        <v>242.8866</v>
      </c>
      <c r="U47" s="92" t="n">
        <v>1025070.466</v>
      </c>
      <c r="V47" s="93" t="n">
        <v>6852937.0943</v>
      </c>
      <c r="W47" s="95" t="n">
        <v>242.8957</v>
      </c>
      <c r="X47" s="92" t="n">
        <v>1025070.473</v>
      </c>
      <c r="Y47" s="93" t="n">
        <v>6852937.098</v>
      </c>
      <c r="Z47" s="95" t="n">
        <v>242.902</v>
      </c>
      <c r="AA47" s="97" t="n">
        <v>1025070.4818</v>
      </c>
      <c r="AB47" s="98" t="n">
        <v>6852937.1014</v>
      </c>
      <c r="AC47" s="94" t="n">
        <v>242.9104</v>
      </c>
      <c r="AD47" s="97" t="n">
        <v>1025070.475</v>
      </c>
      <c r="AE47" s="98" t="n">
        <v>6852937.108</v>
      </c>
      <c r="AF47" s="99" t="n">
        <v>242.925</v>
      </c>
      <c r="AG47" s="92" t="n">
        <v>1025070.484</v>
      </c>
      <c r="AH47" s="93" t="n">
        <v>6852937.102</v>
      </c>
      <c r="AI47" s="94" t="n">
        <v>242.919</v>
      </c>
      <c r="AJ47" s="92"/>
      <c r="AK47" s="93"/>
      <c r="AL47" s="95"/>
      <c r="AM47" s="96"/>
      <c r="AN47" s="93"/>
      <c r="AO47" s="94"/>
      <c r="AP47" s="174"/>
      <c r="AQ47" s="175"/>
      <c r="AR47" s="191"/>
      <c r="AS47" s="192"/>
      <c r="AT47" s="175"/>
      <c r="AU47" s="193"/>
      <c r="AV47" s="239"/>
      <c r="AW47" s="240"/>
      <c r="AX47" s="241"/>
      <c r="AY47" s="192"/>
      <c r="AZ47" s="175"/>
      <c r="BA47" s="193"/>
      <c r="BB47" s="174"/>
      <c r="BC47" s="175"/>
      <c r="BD47" s="191"/>
      <c r="BE47" s="174"/>
      <c r="BF47" s="175"/>
      <c r="BG47" s="191"/>
      <c r="BH47" s="174"/>
      <c r="BI47" s="175"/>
      <c r="BJ47" s="191"/>
      <c r="BK47" s="192"/>
      <c r="BL47" s="175"/>
      <c r="BM47" s="193"/>
      <c r="BN47" s="174"/>
      <c r="BO47" s="175"/>
      <c r="BP47" s="191"/>
      <c r="BQ47" s="192"/>
      <c r="BR47" s="175"/>
      <c r="BS47" s="191"/>
      <c r="BT47" s="174"/>
      <c r="BU47" s="175"/>
      <c r="BV47" s="193"/>
      <c r="BW47" s="174"/>
      <c r="BX47" s="175"/>
      <c r="BY47" s="191"/>
      <c r="BZ47" s="192"/>
      <c r="CA47" s="175"/>
      <c r="CB47" s="193"/>
      <c r="CC47" s="174"/>
      <c r="CD47" s="175"/>
      <c r="CE47" s="191"/>
      <c r="CF47" s="174"/>
      <c r="CG47" s="175"/>
      <c r="CH47" s="191"/>
      <c r="CI47" s="194"/>
      <c r="CJ47" s="175"/>
      <c r="CK47" s="195"/>
      <c r="CL47" s="174"/>
      <c r="CM47" s="175"/>
      <c r="CN47" s="193"/>
      <c r="CO47" s="113"/>
      <c r="CP47" s="175"/>
      <c r="CQ47" s="115"/>
      <c r="CR47" s="113"/>
      <c r="CS47" s="114"/>
      <c r="CT47" s="115"/>
      <c r="CU47" s="113"/>
      <c r="CV47" s="114"/>
      <c r="CW47" s="115"/>
      <c r="CX47" s="113"/>
      <c r="CY47" s="114"/>
      <c r="CZ47" s="115"/>
      <c r="DA47" s="113"/>
      <c r="DB47" s="114"/>
      <c r="DC47" s="115"/>
      <c r="DD47" s="113"/>
      <c r="DE47" s="114"/>
      <c r="DF47" s="115"/>
      <c r="DG47" s="113"/>
      <c r="DH47" s="114"/>
      <c r="DI47" s="115"/>
      <c r="DJ47" s="113"/>
      <c r="DK47" s="114"/>
      <c r="DL47" s="116"/>
      <c r="DM47" s="117"/>
      <c r="DN47" s="114"/>
      <c r="DO47" s="115"/>
      <c r="DP47" s="113"/>
      <c r="DQ47" s="114"/>
      <c r="DR47" s="116"/>
      <c r="DS47" s="117"/>
      <c r="DT47" s="114"/>
      <c r="DU47" s="115"/>
      <c r="DV47" s="113"/>
      <c r="DW47" s="114"/>
      <c r="DX47" s="116"/>
      <c r="DY47" s="117"/>
      <c r="DZ47" s="114"/>
      <c r="EA47" s="115"/>
      <c r="EB47" s="113"/>
      <c r="EC47" s="114"/>
      <c r="ED47" s="116"/>
      <c r="EE47" s="113"/>
      <c r="EF47" s="114"/>
      <c r="EG47" s="116"/>
      <c r="EH47" s="113"/>
      <c r="EI47" s="114"/>
      <c r="EJ47" s="115"/>
      <c r="EK47" s="113"/>
      <c r="EL47" s="114"/>
      <c r="EM47" s="116"/>
      <c r="EN47" s="113"/>
      <c r="EO47" s="114"/>
      <c r="EP47" s="115"/>
      <c r="EQ47" s="113"/>
      <c r="ER47" s="114"/>
      <c r="ES47" s="116"/>
      <c r="ET47" s="124"/>
      <c r="EU47" s="125"/>
      <c r="EV47" s="126"/>
      <c r="EW47" s="117"/>
      <c r="EX47" s="114"/>
      <c r="EY47" s="115"/>
      <c r="EZ47" s="113"/>
      <c r="FA47" s="114"/>
      <c r="FB47" s="115"/>
      <c r="FC47" s="113"/>
      <c r="FD47" s="114"/>
      <c r="FE47" s="115"/>
      <c r="FF47" s="113"/>
      <c r="FG47" s="114"/>
      <c r="FH47" s="115"/>
      <c r="FI47" s="113"/>
      <c r="FJ47" s="114"/>
      <c r="FK47" s="115"/>
      <c r="FL47" s="113"/>
      <c r="FM47" s="114"/>
      <c r="FN47" s="115"/>
      <c r="FO47" s="113"/>
      <c r="FP47" s="114"/>
      <c r="FQ47" s="115"/>
      <c r="FR47" s="113"/>
      <c r="FS47" s="114"/>
      <c r="FT47" s="115"/>
      <c r="FU47" s="121"/>
      <c r="FV47" s="122"/>
      <c r="FW47" s="128"/>
      <c r="FX47" s="121"/>
      <c r="FY47" s="122"/>
      <c r="FZ47" s="128"/>
      <c r="GA47" s="121"/>
      <c r="GB47" s="122"/>
      <c r="GC47" s="128"/>
      <c r="GD47" s="121"/>
      <c r="GE47" s="122"/>
      <c r="GF47" s="128"/>
      <c r="GG47" s="166"/>
      <c r="GH47" s="26"/>
      <c r="GI47" s="167"/>
      <c r="GJ47" s="166"/>
      <c r="GK47" s="26"/>
      <c r="GL47" s="167"/>
      <c r="GM47" s="166"/>
      <c r="GN47" s="26"/>
      <c r="GO47" s="167"/>
      <c r="GP47" s="166"/>
      <c r="GQ47" s="26"/>
      <c r="GR47" s="167"/>
      <c r="GS47" s="168"/>
      <c r="GT47" s="169"/>
      <c r="GU47" s="170"/>
      <c r="GV47" s="168"/>
      <c r="GW47" s="169"/>
      <c r="GX47" s="171"/>
      <c r="GY47" s="176"/>
      <c r="GZ47" s="26"/>
      <c r="HA47" s="177"/>
      <c r="HB47" s="176"/>
      <c r="HC47" s="26"/>
      <c r="HD47" s="177"/>
      <c r="HE47" s="173" t="n">
        <f aca="false">$A47</f>
        <v>1023</v>
      </c>
      <c r="HF47" s="188" t="n">
        <f aca="false">SQRT((I47-C47)*(I47-C47)+(J47-D47)*(J47-D47))</f>
        <v>0.0761642960909111</v>
      </c>
      <c r="HG47" s="94" t="n">
        <f aca="false">K47-E47</f>
        <v>0.007000000000005</v>
      </c>
      <c r="HH47" s="150"/>
      <c r="HI47" s="151"/>
      <c r="HJ47" s="150"/>
      <c r="HK47" s="159"/>
      <c r="HL47" s="160"/>
      <c r="HM47" s="158"/>
      <c r="HN47" s="159"/>
      <c r="HO47" s="160"/>
      <c r="HP47" s="158"/>
      <c r="HQ47" s="159"/>
      <c r="HR47" s="160"/>
      <c r="HS47" s="173" t="n">
        <f aca="false">$A47</f>
        <v>1023</v>
      </c>
      <c r="HW47" s="238"/>
      <c r="HX47" s="238"/>
      <c r="HY47" s="238"/>
      <c r="HZ47" s="2"/>
      <c r="IA47" s="2"/>
    </row>
    <row r="48" customFormat="false" ht="13.2" hidden="false" customHeight="false" outlineLevel="0" collapsed="false">
      <c r="A48" s="90" t="s">
        <v>112</v>
      </c>
      <c r="B48" s="203"/>
      <c r="C48" s="204" t="n">
        <v>1025070.524</v>
      </c>
      <c r="D48" s="205" t="n">
        <v>6852936.872</v>
      </c>
      <c r="E48" s="206" t="n">
        <v>242.842</v>
      </c>
      <c r="F48" s="185" t="n">
        <f aca="false">GY48-GP48+C48</f>
        <v>2025129.748</v>
      </c>
      <c r="G48" s="186" t="n">
        <f aca="false">GZ48-GQ48+D48</f>
        <v>7286563.447</v>
      </c>
      <c r="H48" s="187" t="n">
        <f aca="false">HA48-GR48+E48</f>
        <v>242.844</v>
      </c>
      <c r="I48" s="182" t="n">
        <f aca="false">C48-C47+I47</f>
        <v>1025070.6</v>
      </c>
      <c r="J48" s="182" t="n">
        <f aca="false">D48-D47+J47</f>
        <v>6852936.877</v>
      </c>
      <c r="K48" s="207" t="n">
        <f aca="false">E48-E47+K47</f>
        <v>242.849</v>
      </c>
      <c r="L48" s="208"/>
      <c r="M48" s="209"/>
      <c r="N48" s="210"/>
      <c r="O48" s="211"/>
      <c r="P48" s="212"/>
      <c r="Q48" s="213"/>
      <c r="R48" s="214"/>
      <c r="S48" s="214"/>
      <c r="T48" s="214"/>
      <c r="U48" s="215"/>
      <c r="V48" s="209"/>
      <c r="W48" s="216"/>
      <c r="X48" s="215"/>
      <c r="Y48" s="209"/>
      <c r="Z48" s="216"/>
      <c r="AA48" s="217"/>
      <c r="AB48" s="217"/>
      <c r="AC48" s="217"/>
      <c r="AD48" s="211"/>
      <c r="AE48" s="212"/>
      <c r="AF48" s="213"/>
      <c r="AG48" s="92" t="n">
        <v>1025070.638</v>
      </c>
      <c r="AH48" s="93" t="n">
        <v>6852936.898</v>
      </c>
      <c r="AI48" s="94" t="n">
        <v>242.892</v>
      </c>
      <c r="AJ48" s="92" t="n">
        <v>1025070.636</v>
      </c>
      <c r="AK48" s="93" t="n">
        <v>6852936.91</v>
      </c>
      <c r="AL48" s="95" t="n">
        <v>242.909</v>
      </c>
      <c r="AM48" s="96" t="n">
        <v>1025070.638</v>
      </c>
      <c r="AN48" s="93" t="n">
        <v>6852936.924</v>
      </c>
      <c r="AO48" s="94" t="n">
        <v>242.928</v>
      </c>
      <c r="AP48" s="97" t="n">
        <v>1025070.651</v>
      </c>
      <c r="AQ48" s="98" t="n">
        <v>6852936.928</v>
      </c>
      <c r="AR48" s="100" t="n">
        <v>242.943</v>
      </c>
      <c r="AS48" s="96" t="n">
        <v>1025070.659</v>
      </c>
      <c r="AT48" s="93" t="n">
        <v>6852936.93</v>
      </c>
      <c r="AU48" s="94" t="n">
        <v>242.952</v>
      </c>
      <c r="AV48" s="242" t="n">
        <v>1025070.659</v>
      </c>
      <c r="AW48" s="243" t="n">
        <v>6852936.933</v>
      </c>
      <c r="AX48" s="100" t="n">
        <v>242.967</v>
      </c>
      <c r="AY48" s="101" t="n">
        <v>1025070.662</v>
      </c>
      <c r="AZ48" s="98" t="n">
        <v>6852936.93</v>
      </c>
      <c r="BA48" s="99" t="n">
        <v>242.972</v>
      </c>
      <c r="BB48" s="97" t="n">
        <v>1025070.654</v>
      </c>
      <c r="BC48" s="98" t="n">
        <v>6852936.94</v>
      </c>
      <c r="BD48" s="100" t="n">
        <v>242.988</v>
      </c>
      <c r="BE48" s="97" t="n">
        <v>1025070.662</v>
      </c>
      <c r="BF48" s="98" t="n">
        <v>6852936.953</v>
      </c>
      <c r="BG48" s="100" t="n">
        <v>242.997</v>
      </c>
      <c r="BH48" s="92" t="n">
        <v>1025070.677</v>
      </c>
      <c r="BI48" s="93" t="n">
        <v>6852936.953</v>
      </c>
      <c r="BJ48" s="95" t="n">
        <v>243.021</v>
      </c>
      <c r="BK48" s="96" t="n">
        <v>1025070.678</v>
      </c>
      <c r="BL48" s="93" t="n">
        <v>6852936.95</v>
      </c>
      <c r="BM48" s="94" t="n">
        <v>243.03</v>
      </c>
      <c r="BN48" s="92" t="n">
        <v>1025070.684</v>
      </c>
      <c r="BO48" s="93" t="n">
        <v>6852936.95</v>
      </c>
      <c r="BP48" s="100" t="n">
        <v>243.051</v>
      </c>
      <c r="BQ48" s="158" t="n">
        <v>1025070.689</v>
      </c>
      <c r="BR48" s="159" t="n">
        <v>6852936.96</v>
      </c>
      <c r="BS48" s="160" t="n">
        <v>243.058</v>
      </c>
      <c r="BT48" s="92" t="n">
        <v>1025070.687</v>
      </c>
      <c r="BU48" s="93" t="n">
        <v>6852936.963</v>
      </c>
      <c r="BV48" s="94" t="n">
        <v>243.069</v>
      </c>
      <c r="BW48" s="92" t="n">
        <v>1025070.694</v>
      </c>
      <c r="BX48" s="93" t="n">
        <v>6852936.967</v>
      </c>
      <c r="BY48" s="95" t="n">
        <v>243.079</v>
      </c>
      <c r="BZ48" s="96" t="n">
        <v>1025070.696</v>
      </c>
      <c r="CA48" s="93" t="n">
        <v>6852936.97</v>
      </c>
      <c r="CB48" s="94" t="n">
        <v>243.099</v>
      </c>
      <c r="CC48" s="113" t="n">
        <v>1025070.697</v>
      </c>
      <c r="CD48" s="114" t="n">
        <v>6852936.973</v>
      </c>
      <c r="CE48" s="112" t="n">
        <v>243.117</v>
      </c>
      <c r="CF48" s="113" t="n">
        <v>1025070.702</v>
      </c>
      <c r="CG48" s="114" t="n">
        <v>6852936.977</v>
      </c>
      <c r="CH48" s="116" t="n">
        <v>243.127</v>
      </c>
      <c r="CI48" s="183" t="n">
        <v>1025070.7</v>
      </c>
      <c r="CJ48" s="114" t="n">
        <v>6852936.975</v>
      </c>
      <c r="CK48" s="184" t="n">
        <v>243.133</v>
      </c>
      <c r="CL48" s="113" t="n">
        <v>1025070.704</v>
      </c>
      <c r="CM48" s="114" t="n">
        <v>6852936.975</v>
      </c>
      <c r="CN48" s="115" t="n">
        <v>243.139</v>
      </c>
      <c r="CO48" s="113" t="n">
        <v>1025070.705</v>
      </c>
      <c r="CP48" s="114" t="n">
        <v>6852936.98</v>
      </c>
      <c r="CQ48" s="115" t="n">
        <v>243.149</v>
      </c>
      <c r="CR48" s="113" t="n">
        <v>1025070.705</v>
      </c>
      <c r="CS48" s="114" t="n">
        <v>6852936.988</v>
      </c>
      <c r="CT48" s="115" t="n">
        <v>243.159</v>
      </c>
      <c r="CU48" s="110" t="n">
        <v>1025070.712</v>
      </c>
      <c r="CV48" s="111" t="n">
        <v>6852936.985</v>
      </c>
      <c r="CW48" s="229" t="n">
        <v>243.18</v>
      </c>
      <c r="CX48" s="113" t="n">
        <v>1025070.713</v>
      </c>
      <c r="CY48" s="114" t="n">
        <v>6852936.994</v>
      </c>
      <c r="CZ48" s="115" t="n">
        <v>243.186</v>
      </c>
      <c r="DA48" s="113" t="n">
        <v>1025070.716</v>
      </c>
      <c r="DB48" s="114" t="n">
        <v>6852936.996</v>
      </c>
      <c r="DC48" s="115" t="n">
        <v>243.2</v>
      </c>
      <c r="DD48" s="113" t="n">
        <v>1025070.718</v>
      </c>
      <c r="DE48" s="114" t="n">
        <v>6852936.983</v>
      </c>
      <c r="DF48" s="115" t="n">
        <v>243.197</v>
      </c>
      <c r="DG48" s="113" t="n">
        <v>1025070.721</v>
      </c>
      <c r="DH48" s="114" t="n">
        <v>6852936.985</v>
      </c>
      <c r="DI48" s="115" t="n">
        <v>243.202</v>
      </c>
      <c r="DJ48" s="113" t="n">
        <v>1025070.726</v>
      </c>
      <c r="DK48" s="114" t="n">
        <v>6852936.986</v>
      </c>
      <c r="DL48" s="116" t="n">
        <v>243.222</v>
      </c>
      <c r="DM48" s="117" t="n">
        <v>1025070.727</v>
      </c>
      <c r="DN48" s="114" t="n">
        <v>6852936.995</v>
      </c>
      <c r="DO48" s="115" t="n">
        <v>243.224</v>
      </c>
      <c r="DP48" s="113" t="n">
        <v>1025070.728</v>
      </c>
      <c r="DQ48" s="114" t="n">
        <v>6852936.996</v>
      </c>
      <c r="DR48" s="116" t="n">
        <v>243.241</v>
      </c>
      <c r="DS48" s="117" t="n">
        <v>1025070.731</v>
      </c>
      <c r="DT48" s="114" t="n">
        <v>6852937</v>
      </c>
      <c r="DU48" s="115" t="n">
        <v>243.24</v>
      </c>
      <c r="DV48" s="113" t="n">
        <v>1025070.732</v>
      </c>
      <c r="DW48" s="114" t="n">
        <v>6852936.999</v>
      </c>
      <c r="DX48" s="116" t="n">
        <v>243.237</v>
      </c>
      <c r="DY48" s="117" t="n">
        <v>1025070.736</v>
      </c>
      <c r="DZ48" s="114" t="n">
        <v>6852936.993</v>
      </c>
      <c r="EA48" s="115" t="n">
        <v>243.242</v>
      </c>
      <c r="EB48" s="113" t="n">
        <v>1025070.729</v>
      </c>
      <c r="EC48" s="114" t="n">
        <v>6852936.999</v>
      </c>
      <c r="ED48" s="116" t="n">
        <v>243.246</v>
      </c>
      <c r="EE48" s="113" t="n">
        <v>1025070.73</v>
      </c>
      <c r="EF48" s="114" t="n">
        <v>6852936.999</v>
      </c>
      <c r="EG48" s="116" t="n">
        <v>243.255</v>
      </c>
      <c r="EH48" s="113" t="n">
        <v>1025070.737</v>
      </c>
      <c r="EI48" s="114" t="n">
        <v>6852937.004</v>
      </c>
      <c r="EJ48" s="115" t="n">
        <v>243.271</v>
      </c>
      <c r="EK48" s="118" t="n">
        <v>1025070.733</v>
      </c>
      <c r="EL48" s="119" t="n">
        <v>6852937.004</v>
      </c>
      <c r="EM48" s="120" t="n">
        <v>243.278</v>
      </c>
      <c r="EN48" s="113" t="n">
        <v>1025070.734</v>
      </c>
      <c r="EO48" s="114" t="n">
        <v>6852937.023</v>
      </c>
      <c r="EP48" s="115" t="n">
        <v>243.281</v>
      </c>
      <c r="EQ48" s="121" t="n">
        <v>1025070.721</v>
      </c>
      <c r="ER48" s="122" t="n">
        <v>6852937.01</v>
      </c>
      <c r="ES48" s="123" t="n">
        <v>243.286</v>
      </c>
      <c r="ET48" s="124" t="n">
        <f aca="false">(EW48-EQ48)/3*2+EQ48</f>
        <v>1025070.727</v>
      </c>
      <c r="EU48" s="125" t="n">
        <f aca="false">(EX48-ER48)/3*2+ER48</f>
        <v>6852937.00933333</v>
      </c>
      <c r="EV48" s="126" t="n">
        <f aca="false">(EY48-ES48)/3*2+ES48</f>
        <v>243.290666666667</v>
      </c>
      <c r="EW48" s="127" t="n">
        <v>1025070.73</v>
      </c>
      <c r="EX48" s="122" t="n">
        <v>6852937.009</v>
      </c>
      <c r="EY48" s="128" t="n">
        <v>243.293</v>
      </c>
      <c r="EZ48" s="121" t="n">
        <v>1025070.729</v>
      </c>
      <c r="FA48" s="122" t="n">
        <v>6852937.023</v>
      </c>
      <c r="FB48" s="128" t="n">
        <v>243.299</v>
      </c>
      <c r="FC48" s="121" t="n">
        <v>1025070.733</v>
      </c>
      <c r="FD48" s="122" t="n">
        <v>6852937.02</v>
      </c>
      <c r="FE48" s="128" t="n">
        <v>243.303</v>
      </c>
      <c r="FF48" s="121" t="n">
        <v>1025070.738</v>
      </c>
      <c r="FG48" s="122" t="n">
        <v>6852937.016</v>
      </c>
      <c r="FH48" s="128" t="n">
        <v>243.306</v>
      </c>
      <c r="FI48" s="121" t="n">
        <v>1025070.741</v>
      </c>
      <c r="FJ48" s="122" t="n">
        <v>6852937.022</v>
      </c>
      <c r="FK48" s="128" t="n">
        <v>243.308</v>
      </c>
      <c r="FL48" s="121" t="n">
        <v>1025070.737</v>
      </c>
      <c r="FM48" s="122" t="n">
        <v>6852937.022</v>
      </c>
      <c r="FN48" s="128" t="n">
        <v>243.305</v>
      </c>
      <c r="FO48" s="103" t="s">
        <v>103</v>
      </c>
      <c r="FP48" s="103"/>
      <c r="FQ48" s="103"/>
      <c r="FR48" s="121" t="n">
        <v>1025070.752</v>
      </c>
      <c r="FS48" s="122" t="n">
        <v>6852937.003</v>
      </c>
      <c r="FT48" s="128" t="n">
        <v>243.322</v>
      </c>
      <c r="FU48" s="121" t="n">
        <v>1025070.757</v>
      </c>
      <c r="FV48" s="122" t="n">
        <v>6852937.004</v>
      </c>
      <c r="FW48" s="128" t="n">
        <v>243.322</v>
      </c>
      <c r="FX48" s="121" t="n">
        <v>1025070.76</v>
      </c>
      <c r="FY48" s="122" t="n">
        <v>6852937.003</v>
      </c>
      <c r="FZ48" s="128" t="n">
        <v>243.336</v>
      </c>
      <c r="GA48" s="121" t="n">
        <v>1025070.758</v>
      </c>
      <c r="GB48" s="122" t="n">
        <v>6852937.001</v>
      </c>
      <c r="GC48" s="128" t="n">
        <v>243.33</v>
      </c>
      <c r="GD48" s="121" t="n">
        <v>1025070.741</v>
      </c>
      <c r="GE48" s="122" t="n">
        <v>6852937.002</v>
      </c>
      <c r="GF48" s="128" t="n">
        <v>243.325</v>
      </c>
      <c r="GG48" s="166" t="n">
        <v>1025070.753</v>
      </c>
      <c r="GH48" s="26" t="n">
        <v>6852937.003</v>
      </c>
      <c r="GI48" s="167" t="n">
        <v>243.328</v>
      </c>
      <c r="GJ48" s="166" t="n">
        <v>1025070.758</v>
      </c>
      <c r="GK48" s="26" t="n">
        <v>6852936.999</v>
      </c>
      <c r="GL48" s="167" t="n">
        <v>243.328</v>
      </c>
      <c r="GM48" s="121" t="n">
        <v>1025070.749</v>
      </c>
      <c r="GN48" s="122" t="n">
        <v>6852936.993</v>
      </c>
      <c r="GO48" s="128" t="n">
        <v>243.344</v>
      </c>
      <c r="GP48" s="121" t="n">
        <v>1025070.762</v>
      </c>
      <c r="GQ48" s="122" t="n">
        <v>6852937.005</v>
      </c>
      <c r="GR48" s="128" t="n">
        <v>243.352</v>
      </c>
      <c r="GS48" s="168" t="n">
        <f aca="false">GY48-GP48+I48</f>
        <v>2025129.824</v>
      </c>
      <c r="GT48" s="169" t="n">
        <f aca="false">GZ48-GQ48+J48</f>
        <v>7286563.452</v>
      </c>
      <c r="GU48" s="170" t="n">
        <f aca="false">HA48-GR48+K48</f>
        <v>242.851</v>
      </c>
      <c r="GV48" s="168" t="n">
        <f aca="false">GY48-GP48+GA48</f>
        <v>2025129.982</v>
      </c>
      <c r="GW48" s="169" t="n">
        <f aca="false">GZ48-GQ48+GB48</f>
        <v>7286563.576</v>
      </c>
      <c r="GX48" s="171" t="n">
        <f aca="false">HA48-GR48+GC48</f>
        <v>243.332</v>
      </c>
      <c r="GY48" s="127" t="n">
        <v>2025129.986</v>
      </c>
      <c r="GZ48" s="122" t="n">
        <v>7286563.58</v>
      </c>
      <c r="HA48" s="123" t="n">
        <v>243.354</v>
      </c>
      <c r="HB48" s="127" t="n">
        <v>2025129.98</v>
      </c>
      <c r="HC48" s="122" t="n">
        <v>7286563.581</v>
      </c>
      <c r="HD48" s="123" t="n">
        <v>243.357</v>
      </c>
      <c r="HE48" s="149" t="str">
        <f aca="false">$A48</f>
        <v>1023a</v>
      </c>
      <c r="HF48" s="208"/>
      <c r="HG48" s="210"/>
      <c r="HH48" s="150"/>
      <c r="HI48" s="151"/>
      <c r="HJ48" s="150" t="n">
        <f aca="false">SQRT((HB48-$GS48)*(HB48-$GS48)+(HC48-$GT48)*(HC48-$GT48))</f>
        <v>0.202427765280292</v>
      </c>
      <c r="HK48" s="159" t="n">
        <f aca="false">HD48-$GU48</f>
        <v>0.506000000000029</v>
      </c>
      <c r="HL48" s="160" t="n">
        <f aca="false">IF($GS48=HB48,IF($GT48&lt;HC48,0,200),IF($GT48=HC48,IF($GS48&lt;HB48,100,300),IF((HC48-$GT48)&lt;0,(200/PI()*ATAN((HB48-$GS48)/(HC48-$GT48))+200),IF((HB48-$GS48)&gt;0,(200/PI()*ATAN((HB48-$GS48)/(HC48-$GT48))),(200/PI()*ATAN((HB48-$GS48)/(HC48-$GT48))+400)))))</f>
        <v>56.0131877799014</v>
      </c>
      <c r="HM48" s="158" t="n">
        <f aca="false">SQRT((HB48-$F48)*(HB48-$F48)+(HC48-$G48)*(HC48-$G48))</f>
        <v>0.267917898209877</v>
      </c>
      <c r="HN48" s="159" t="n">
        <f aca="false">HD48-$H48</f>
        <v>0.513000000000034</v>
      </c>
      <c r="HO48" s="160" t="n">
        <f aca="false">IF((HC48-$G48)&lt;0,(200/PI()*ATAN((HB48-$F48)/(HC48-$G48))+200),IF((HB48-$F48)&gt;0,(200/PI()*ATAN((HB48-$F48)/(HC48-$G48))),(200/PI()*ATAN((HB48-$F48)/(HC48-$G48))+400)))</f>
        <v>66.6554025190324</v>
      </c>
      <c r="HP48" s="158" t="n">
        <f aca="false">SQRT((HB48-GV48)*(HB48-GV48)+(HC48-GW48)*(HC48-GW48))</f>
        <v>0.00538516473864937</v>
      </c>
      <c r="HQ48" s="159" t="n">
        <f aca="false">HD48-GX48</f>
        <v>0.0249999999999773</v>
      </c>
      <c r="HR48" s="160" t="n">
        <f aca="false">IF(GV48=HB48,IF(GW48&lt;HC48,0,200),IF(GW48=HC48,IF(GV48&lt;HB48,100,300),IF((HC48-GW48)&lt;0,(200/PI()*ATAN((HB48-GV48)/(HC48-GW48))+200),IF((HB48-GV48)&gt;0,(200/PI()*ATAN((HB48-GV48)/(HC48-GW48))),(200/PI()*ATAN((HB48-GV48)/(HC48-GW48))+400)))))</f>
        <v>375.776210148473</v>
      </c>
      <c r="HS48" s="161" t="str">
        <f aca="false">$A48</f>
        <v>1023a</v>
      </c>
      <c r="HT48" s="226"/>
      <c r="HU48" s="226"/>
      <c r="HW48" s="0"/>
      <c r="HX48" s="0"/>
      <c r="HY48" s="0"/>
      <c r="HZ48" s="2"/>
      <c r="IA48" s="2"/>
    </row>
    <row r="49" customFormat="false" ht="13.2" hidden="false" customHeight="false" outlineLevel="0" collapsed="false">
      <c r="A49" s="172" t="n">
        <v>1024</v>
      </c>
      <c r="B49" s="91" t="n">
        <v>14</v>
      </c>
      <c r="C49" s="92" t="n">
        <v>1024978.347</v>
      </c>
      <c r="D49" s="93" t="n">
        <v>6852967.299</v>
      </c>
      <c r="E49" s="94" t="n">
        <v>224.913</v>
      </c>
      <c r="F49" s="92"/>
      <c r="G49" s="93"/>
      <c r="H49" s="95"/>
      <c r="I49" s="96" t="n">
        <v>1024978.172</v>
      </c>
      <c r="J49" s="93" t="n">
        <v>6852967.318</v>
      </c>
      <c r="K49" s="95" t="n">
        <v>225.113</v>
      </c>
      <c r="L49" s="96" t="n">
        <v>1024978.153</v>
      </c>
      <c r="M49" s="93" t="n">
        <v>6852967.321</v>
      </c>
      <c r="N49" s="94" t="n">
        <v>225.12</v>
      </c>
      <c r="O49" s="97" t="n">
        <v>1024978.127</v>
      </c>
      <c r="P49" s="98" t="n">
        <v>6852967.326</v>
      </c>
      <c r="Q49" s="99" t="n">
        <v>225.148</v>
      </c>
      <c r="R49" s="92" t="n">
        <v>1024978.1107</v>
      </c>
      <c r="S49" s="93" t="n">
        <v>6852967.3397</v>
      </c>
      <c r="T49" s="95" t="n">
        <v>225.1725</v>
      </c>
      <c r="U49" s="92" t="n">
        <v>1024978.0938</v>
      </c>
      <c r="V49" s="93" t="n">
        <v>6852967.3369</v>
      </c>
      <c r="W49" s="95" t="n">
        <v>225.2069</v>
      </c>
      <c r="X49" s="92" t="n">
        <v>1024978.077</v>
      </c>
      <c r="Y49" s="93" t="n">
        <v>6852967.332</v>
      </c>
      <c r="Z49" s="95" t="n">
        <v>225.232</v>
      </c>
      <c r="AA49" s="97" t="n">
        <v>1024978.0627</v>
      </c>
      <c r="AB49" s="98" t="n">
        <v>6852967.3347</v>
      </c>
      <c r="AC49" s="94" t="n">
        <v>225.2516</v>
      </c>
      <c r="AD49" s="97" t="n">
        <v>1024978.033</v>
      </c>
      <c r="AE49" s="98" t="n">
        <v>6852967.345</v>
      </c>
      <c r="AF49" s="99" t="n">
        <v>225.266</v>
      </c>
      <c r="AG49" s="92" t="n">
        <v>1024978.021</v>
      </c>
      <c r="AH49" s="93" t="n">
        <v>6852967.341</v>
      </c>
      <c r="AI49" s="94" t="n">
        <v>225.298</v>
      </c>
      <c r="AJ49" s="92"/>
      <c r="AK49" s="93"/>
      <c r="AL49" s="95"/>
      <c r="AM49" s="96"/>
      <c r="AN49" s="93"/>
      <c r="AO49" s="94"/>
      <c r="AP49" s="174"/>
      <c r="AQ49" s="175"/>
      <c r="AR49" s="191"/>
      <c r="AS49" s="96"/>
      <c r="AT49" s="93"/>
      <c r="AU49" s="94"/>
      <c r="AV49" s="244"/>
      <c r="AW49" s="245"/>
      <c r="AX49" s="246"/>
      <c r="AY49" s="192"/>
      <c r="AZ49" s="175"/>
      <c r="BA49" s="193"/>
      <c r="BB49" s="174"/>
      <c r="BC49" s="175"/>
      <c r="BD49" s="191"/>
      <c r="BE49" s="174"/>
      <c r="BF49" s="175"/>
      <c r="BG49" s="191"/>
      <c r="BH49" s="174"/>
      <c r="BI49" s="175"/>
      <c r="BJ49" s="191"/>
      <c r="BK49" s="192"/>
      <c r="BL49" s="175"/>
      <c r="BM49" s="193"/>
      <c r="BN49" s="174"/>
      <c r="BO49" s="175"/>
      <c r="BP49" s="191"/>
      <c r="BQ49" s="192"/>
      <c r="BR49" s="175"/>
      <c r="BS49" s="191"/>
      <c r="BT49" s="174"/>
      <c r="BU49" s="175"/>
      <c r="BV49" s="193"/>
      <c r="BW49" s="174"/>
      <c r="BX49" s="175"/>
      <c r="BY49" s="191"/>
      <c r="BZ49" s="192"/>
      <c r="CA49" s="175"/>
      <c r="CB49" s="193"/>
      <c r="CC49" s="174"/>
      <c r="CD49" s="175"/>
      <c r="CE49" s="191"/>
      <c r="CF49" s="174"/>
      <c r="CG49" s="175"/>
      <c r="CH49" s="191"/>
      <c r="CI49" s="194"/>
      <c r="CJ49" s="175"/>
      <c r="CK49" s="195"/>
      <c r="CL49" s="174"/>
      <c r="CM49" s="175"/>
      <c r="CN49" s="193"/>
      <c r="CO49" s="113"/>
      <c r="CP49" s="175"/>
      <c r="CQ49" s="115"/>
      <c r="CR49" s="113"/>
      <c r="CS49" s="114"/>
      <c r="CT49" s="115"/>
      <c r="CU49" s="113"/>
      <c r="CV49" s="114"/>
      <c r="CW49" s="115"/>
      <c r="CX49" s="113"/>
      <c r="CY49" s="114"/>
      <c r="CZ49" s="115"/>
      <c r="DA49" s="113"/>
      <c r="DB49" s="114"/>
      <c r="DC49" s="115"/>
      <c r="DD49" s="113"/>
      <c r="DE49" s="114"/>
      <c r="DF49" s="115"/>
      <c r="DG49" s="113"/>
      <c r="DH49" s="114"/>
      <c r="DI49" s="115"/>
      <c r="DJ49" s="113"/>
      <c r="DK49" s="114"/>
      <c r="DL49" s="116"/>
      <c r="DM49" s="117"/>
      <c r="DN49" s="114"/>
      <c r="DO49" s="115"/>
      <c r="DP49" s="113"/>
      <c r="DQ49" s="114"/>
      <c r="DR49" s="116"/>
      <c r="DS49" s="117"/>
      <c r="DT49" s="114"/>
      <c r="DU49" s="115"/>
      <c r="DV49" s="113"/>
      <c r="DW49" s="114"/>
      <c r="DX49" s="116"/>
      <c r="DY49" s="117"/>
      <c r="DZ49" s="114"/>
      <c r="EA49" s="115"/>
      <c r="EB49" s="113"/>
      <c r="EC49" s="114"/>
      <c r="ED49" s="116"/>
      <c r="EE49" s="113"/>
      <c r="EF49" s="114"/>
      <c r="EG49" s="116"/>
      <c r="EH49" s="113"/>
      <c r="EI49" s="114"/>
      <c r="EJ49" s="115"/>
      <c r="EK49" s="113"/>
      <c r="EL49" s="114"/>
      <c r="EM49" s="116"/>
      <c r="EN49" s="113"/>
      <c r="EO49" s="114"/>
      <c r="EP49" s="115"/>
      <c r="EQ49" s="113"/>
      <c r="ER49" s="114"/>
      <c r="ES49" s="116"/>
      <c r="ET49" s="124"/>
      <c r="EU49" s="125"/>
      <c r="EV49" s="126"/>
      <c r="EW49" s="117"/>
      <c r="EX49" s="114"/>
      <c r="EY49" s="115"/>
      <c r="EZ49" s="113"/>
      <c r="FA49" s="114"/>
      <c r="FB49" s="115"/>
      <c r="FC49" s="113"/>
      <c r="FD49" s="114"/>
      <c r="FE49" s="115"/>
      <c r="FF49" s="113"/>
      <c r="FG49" s="114"/>
      <c r="FH49" s="115"/>
      <c r="FI49" s="113"/>
      <c r="FJ49" s="114"/>
      <c r="FK49" s="115"/>
      <c r="FL49" s="113"/>
      <c r="FM49" s="114"/>
      <c r="FN49" s="115"/>
      <c r="FO49" s="113"/>
      <c r="FP49" s="114"/>
      <c r="FQ49" s="115"/>
      <c r="FR49" s="113"/>
      <c r="FS49" s="114"/>
      <c r="FT49" s="115"/>
      <c r="FU49" s="113"/>
      <c r="FV49" s="114"/>
      <c r="FW49" s="115"/>
      <c r="FX49" s="113"/>
      <c r="FY49" s="114"/>
      <c r="FZ49" s="115"/>
      <c r="GA49" s="113"/>
      <c r="GB49" s="114"/>
      <c r="GC49" s="115"/>
      <c r="GD49" s="113"/>
      <c r="GE49" s="114"/>
      <c r="GF49" s="115"/>
      <c r="GG49" s="92"/>
      <c r="GH49" s="93"/>
      <c r="GI49" s="94"/>
      <c r="GJ49" s="92"/>
      <c r="GK49" s="93"/>
      <c r="GL49" s="94"/>
      <c r="GM49" s="92"/>
      <c r="GN49" s="93"/>
      <c r="GO49" s="94"/>
      <c r="GP49" s="92"/>
      <c r="GQ49" s="93"/>
      <c r="GR49" s="94"/>
      <c r="GS49" s="168"/>
      <c r="GT49" s="169"/>
      <c r="GU49" s="170"/>
      <c r="GV49" s="168"/>
      <c r="GW49" s="169"/>
      <c r="GX49" s="171"/>
      <c r="GY49" s="96"/>
      <c r="GZ49" s="93"/>
      <c r="HA49" s="95"/>
      <c r="HB49" s="96"/>
      <c r="HC49" s="93"/>
      <c r="HD49" s="95"/>
      <c r="HE49" s="173" t="n">
        <f aca="false">$A49</f>
        <v>1024</v>
      </c>
      <c r="HF49" s="235" t="n">
        <f aca="false">SQRT((I49-C49)*(I49-C49)+(J49-D49)*(J49-D49))</f>
        <v>0.176028406763588</v>
      </c>
      <c r="HG49" s="236" t="n">
        <f aca="false">K49-E49</f>
        <v>0.199999999999989</v>
      </c>
      <c r="HH49" s="150"/>
      <c r="HI49" s="151"/>
      <c r="HJ49" s="150"/>
      <c r="HK49" s="159"/>
      <c r="HL49" s="160"/>
      <c r="HM49" s="158"/>
      <c r="HN49" s="159"/>
      <c r="HO49" s="160"/>
      <c r="HP49" s="158"/>
      <c r="HQ49" s="159"/>
      <c r="HR49" s="160"/>
      <c r="HS49" s="173" t="n">
        <f aca="false">$A49</f>
        <v>1024</v>
      </c>
      <c r="HZ49" s="2"/>
      <c r="IA49" s="2"/>
    </row>
    <row r="50" customFormat="false" ht="13.2" hidden="false" customHeight="false" outlineLevel="0" collapsed="false">
      <c r="A50" s="172" t="s">
        <v>113</v>
      </c>
      <c r="B50" s="203"/>
      <c r="C50" s="204" t="n">
        <v>1024978.125</v>
      </c>
      <c r="D50" s="205" t="n">
        <v>6852967.336</v>
      </c>
      <c r="E50" s="206" t="n">
        <v>224.91</v>
      </c>
      <c r="F50" s="150"/>
      <c r="G50" s="159"/>
      <c r="H50" s="160"/>
      <c r="I50" s="182" t="n">
        <f aca="false">C50-C49+I49</f>
        <v>1024977.95</v>
      </c>
      <c r="J50" s="182" t="n">
        <f aca="false">D50-D49+J49</f>
        <v>6852967.355</v>
      </c>
      <c r="K50" s="207" t="n">
        <f aca="false">E50-E49+K49</f>
        <v>225.11</v>
      </c>
      <c r="L50" s="208"/>
      <c r="M50" s="209"/>
      <c r="N50" s="210"/>
      <c r="O50" s="211"/>
      <c r="P50" s="212"/>
      <c r="Q50" s="213"/>
      <c r="R50" s="214"/>
      <c r="S50" s="214"/>
      <c r="T50" s="214"/>
      <c r="U50" s="215"/>
      <c r="V50" s="209"/>
      <c r="W50" s="216"/>
      <c r="X50" s="215"/>
      <c r="Y50" s="209"/>
      <c r="Z50" s="216"/>
      <c r="AA50" s="217"/>
      <c r="AB50" s="217"/>
      <c r="AC50" s="217"/>
      <c r="AD50" s="211"/>
      <c r="AE50" s="212"/>
      <c r="AF50" s="213"/>
      <c r="AG50" s="92" t="n">
        <v>1024977.799</v>
      </c>
      <c r="AH50" s="93" t="n">
        <v>6852967.378</v>
      </c>
      <c r="AI50" s="94" t="n">
        <v>225.295</v>
      </c>
      <c r="AJ50" s="92" t="n">
        <v>1024977.781</v>
      </c>
      <c r="AK50" s="93" t="n">
        <v>6852967.381</v>
      </c>
      <c r="AL50" s="95" t="n">
        <v>225.314</v>
      </c>
      <c r="AM50" s="96" t="n">
        <v>1024977.768</v>
      </c>
      <c r="AN50" s="93" t="n">
        <v>6852967.387</v>
      </c>
      <c r="AO50" s="94" t="n">
        <v>225.342</v>
      </c>
      <c r="AP50" s="247" t="s">
        <v>114</v>
      </c>
      <c r="AQ50" s="247"/>
      <c r="AR50" s="247"/>
      <c r="AS50" s="96" t="n">
        <v>1024977.735</v>
      </c>
      <c r="AT50" s="93" t="n">
        <v>6852967.391</v>
      </c>
      <c r="AU50" s="94" t="n">
        <v>225.381</v>
      </c>
      <c r="AV50" s="92" t="n">
        <v>1024977.716</v>
      </c>
      <c r="AW50" s="93" t="n">
        <v>6852967.392</v>
      </c>
      <c r="AX50" s="95" t="n">
        <v>225.401</v>
      </c>
      <c r="AY50" s="101" t="n">
        <v>1024977.71</v>
      </c>
      <c r="AZ50" s="98" t="n">
        <v>6852967.385</v>
      </c>
      <c r="BA50" s="99" t="n">
        <v>225.408</v>
      </c>
      <c r="BB50" s="97" t="n">
        <v>1024977.702</v>
      </c>
      <c r="BC50" s="98" t="n">
        <v>6852967.386</v>
      </c>
      <c r="BD50" s="100" t="n">
        <v>225.406</v>
      </c>
      <c r="BE50" s="97" t="n">
        <v>1024977.68</v>
      </c>
      <c r="BF50" s="98" t="n">
        <v>6852967.393</v>
      </c>
      <c r="BG50" s="100" t="n">
        <v>225.409</v>
      </c>
      <c r="BH50" s="92" t="n">
        <v>1024977.657</v>
      </c>
      <c r="BI50" s="93" t="n">
        <v>6852967.396</v>
      </c>
      <c r="BJ50" s="95" t="n">
        <v>225.439</v>
      </c>
      <c r="BK50" s="96" t="n">
        <v>1024977.65</v>
      </c>
      <c r="BL50" s="93" t="n">
        <v>6852967.396</v>
      </c>
      <c r="BM50" s="94" t="n">
        <v>225.451</v>
      </c>
      <c r="BN50" s="92" t="n">
        <v>1024977.635</v>
      </c>
      <c r="BO50" s="93" t="n">
        <v>6852967.384</v>
      </c>
      <c r="BP50" s="100" t="n">
        <v>225.476</v>
      </c>
      <c r="BQ50" s="158" t="n">
        <v>1024977.627</v>
      </c>
      <c r="BR50" s="159" t="n">
        <v>6852967.388</v>
      </c>
      <c r="BS50" s="160" t="n">
        <v>225.477</v>
      </c>
      <c r="BT50" s="92" t="n">
        <v>1024977.604</v>
      </c>
      <c r="BU50" s="93" t="n">
        <v>6852967.392</v>
      </c>
      <c r="BV50" s="94" t="n">
        <v>225.486</v>
      </c>
      <c r="BW50" s="92" t="n">
        <v>1024977.592</v>
      </c>
      <c r="BX50" s="93" t="n">
        <v>6852967.392</v>
      </c>
      <c r="BY50" s="95" t="n">
        <v>225.499</v>
      </c>
      <c r="BZ50" s="96" t="n">
        <v>1024977.573</v>
      </c>
      <c r="CA50" s="93" t="n">
        <v>6852967.395</v>
      </c>
      <c r="CB50" s="94" t="n">
        <v>225.526</v>
      </c>
      <c r="CC50" s="113" t="n">
        <v>1024977.552</v>
      </c>
      <c r="CD50" s="114" t="n">
        <v>6852967.39</v>
      </c>
      <c r="CE50" s="112" t="n">
        <v>225.546</v>
      </c>
      <c r="CF50" s="113" t="n">
        <v>1024977.54</v>
      </c>
      <c r="CG50" s="114" t="n">
        <v>6852967.39</v>
      </c>
      <c r="CH50" s="116" t="n">
        <v>225.563</v>
      </c>
      <c r="CI50" s="183" t="n">
        <v>1024977.53</v>
      </c>
      <c r="CJ50" s="114" t="n">
        <v>6852967.384</v>
      </c>
      <c r="CK50" s="184" t="n">
        <v>225.557</v>
      </c>
      <c r="CL50" s="113" t="n">
        <v>1024977.517</v>
      </c>
      <c r="CM50" s="114" t="n">
        <v>6852967.394</v>
      </c>
      <c r="CN50" s="115" t="n">
        <v>225.562</v>
      </c>
      <c r="CO50" s="113" t="n">
        <v>1024977.504</v>
      </c>
      <c r="CP50" s="114" t="n">
        <v>6852967.395</v>
      </c>
      <c r="CQ50" s="115" t="n">
        <v>225.579</v>
      </c>
      <c r="CR50" s="113" t="n">
        <v>1024977.491</v>
      </c>
      <c r="CS50" s="114" t="n">
        <v>6852967.397</v>
      </c>
      <c r="CT50" s="115" t="n">
        <v>225.588</v>
      </c>
      <c r="CU50" s="110" t="n">
        <v>1024977.476</v>
      </c>
      <c r="CV50" s="111" t="n">
        <v>6852967.387</v>
      </c>
      <c r="CW50" s="229" t="n">
        <v>225.618</v>
      </c>
      <c r="CX50" s="113" t="n">
        <v>1024977.466</v>
      </c>
      <c r="CY50" s="114" t="n">
        <v>6852967.395</v>
      </c>
      <c r="CZ50" s="115" t="n">
        <v>225.629</v>
      </c>
      <c r="DA50" s="113" t="n">
        <v>1024977.454</v>
      </c>
      <c r="DB50" s="114" t="n">
        <v>6852967.387</v>
      </c>
      <c r="DC50" s="115" t="n">
        <v>225.635</v>
      </c>
      <c r="DD50" s="113" t="n">
        <v>1024977.445</v>
      </c>
      <c r="DE50" s="114" t="n">
        <v>6852967.39</v>
      </c>
      <c r="DF50" s="115" t="n">
        <v>225.631</v>
      </c>
      <c r="DG50" s="113" t="n">
        <v>1024977.434</v>
      </c>
      <c r="DH50" s="114" t="n">
        <v>6852967.393</v>
      </c>
      <c r="DI50" s="115" t="n">
        <v>225.643</v>
      </c>
      <c r="DJ50" s="113" t="n">
        <v>1024977.415</v>
      </c>
      <c r="DK50" s="114" t="n">
        <v>6852967.39</v>
      </c>
      <c r="DL50" s="116" t="n">
        <v>225.665</v>
      </c>
      <c r="DM50" s="117" t="n">
        <v>1024977.407</v>
      </c>
      <c r="DN50" s="114" t="n">
        <v>6852967.39</v>
      </c>
      <c r="DO50" s="115" t="n">
        <v>225.68</v>
      </c>
      <c r="DP50" s="113" t="n">
        <v>1024977.394</v>
      </c>
      <c r="DQ50" s="114" t="n">
        <v>6852967.391</v>
      </c>
      <c r="DR50" s="116" t="n">
        <v>225.691</v>
      </c>
      <c r="DS50" s="117" t="n">
        <v>1024977.394</v>
      </c>
      <c r="DT50" s="114" t="n">
        <v>6852967.393</v>
      </c>
      <c r="DU50" s="115" t="n">
        <v>225.676</v>
      </c>
      <c r="DV50" s="113" t="n">
        <v>1024977.394</v>
      </c>
      <c r="DW50" s="114" t="n">
        <v>6852967.391</v>
      </c>
      <c r="DX50" s="116" t="n">
        <v>225.691</v>
      </c>
      <c r="DY50" s="117"/>
      <c r="DZ50" s="114"/>
      <c r="EA50" s="115"/>
      <c r="EB50" s="113"/>
      <c r="EC50" s="114"/>
      <c r="ED50" s="116"/>
      <c r="EE50" s="113"/>
      <c r="EF50" s="114"/>
      <c r="EG50" s="116"/>
      <c r="EH50" s="113"/>
      <c r="EI50" s="114"/>
      <c r="EJ50" s="115"/>
      <c r="EK50" s="113"/>
      <c r="EL50" s="114"/>
      <c r="EM50" s="116"/>
      <c r="EN50" s="113"/>
      <c r="EO50" s="114"/>
      <c r="EP50" s="115"/>
      <c r="EQ50" s="113"/>
      <c r="ER50" s="114"/>
      <c r="ES50" s="116"/>
      <c r="ET50" s="124"/>
      <c r="EU50" s="125"/>
      <c r="EV50" s="126"/>
      <c r="EW50" s="117"/>
      <c r="EX50" s="114"/>
      <c r="EY50" s="115"/>
      <c r="EZ50" s="113"/>
      <c r="FA50" s="114"/>
      <c r="FB50" s="115"/>
      <c r="FC50" s="113"/>
      <c r="FD50" s="114"/>
      <c r="FE50" s="115"/>
      <c r="FF50" s="113"/>
      <c r="FG50" s="114"/>
      <c r="FH50" s="115"/>
      <c r="FI50" s="113"/>
      <c r="FJ50" s="114"/>
      <c r="FK50" s="115"/>
      <c r="FL50" s="113"/>
      <c r="FM50" s="114"/>
      <c r="FN50" s="115"/>
      <c r="FO50" s="113"/>
      <c r="FP50" s="114"/>
      <c r="FQ50" s="115"/>
      <c r="FR50" s="113"/>
      <c r="FS50" s="114"/>
      <c r="FT50" s="115"/>
      <c r="FU50" s="113"/>
      <c r="FV50" s="114"/>
      <c r="FW50" s="115"/>
      <c r="FX50" s="113"/>
      <c r="FY50" s="114"/>
      <c r="FZ50" s="115"/>
      <c r="GA50" s="113"/>
      <c r="GB50" s="114"/>
      <c r="GC50" s="115"/>
      <c r="GD50" s="113"/>
      <c r="GE50" s="114"/>
      <c r="GF50" s="115"/>
      <c r="GG50" s="92"/>
      <c r="GH50" s="93"/>
      <c r="GI50" s="94"/>
      <c r="GJ50" s="92"/>
      <c r="GK50" s="93"/>
      <c r="GL50" s="94"/>
      <c r="GM50" s="92"/>
      <c r="GN50" s="93"/>
      <c r="GO50" s="94"/>
      <c r="GP50" s="92"/>
      <c r="GQ50" s="93"/>
      <c r="GR50" s="94"/>
      <c r="GS50" s="168"/>
      <c r="GT50" s="169"/>
      <c r="GU50" s="170"/>
      <c r="GV50" s="168"/>
      <c r="GW50" s="169"/>
      <c r="GX50" s="171"/>
      <c r="GY50" s="96"/>
      <c r="GZ50" s="93"/>
      <c r="HA50" s="95"/>
      <c r="HB50" s="96"/>
      <c r="HC50" s="93"/>
      <c r="HD50" s="95"/>
      <c r="HE50" s="173" t="str">
        <f aca="false">$A50</f>
        <v>1024a</v>
      </c>
      <c r="HF50" s="208"/>
      <c r="HG50" s="210"/>
      <c r="HH50" s="150"/>
      <c r="HI50" s="151"/>
      <c r="HJ50" s="150"/>
      <c r="HK50" s="159"/>
      <c r="HL50" s="160"/>
      <c r="HM50" s="158"/>
      <c r="HN50" s="159"/>
      <c r="HO50" s="160"/>
      <c r="HP50" s="158"/>
      <c r="HQ50" s="159"/>
      <c r="HR50" s="160"/>
      <c r="HS50" s="173" t="str">
        <f aca="false">$A50</f>
        <v>1024a</v>
      </c>
      <c r="HT50" s="226"/>
      <c r="HU50" s="226"/>
      <c r="HW50" s="0"/>
      <c r="HX50" s="0"/>
      <c r="HY50" s="0"/>
      <c r="HZ50" s="2"/>
      <c r="IA50" s="2"/>
    </row>
    <row r="51" customFormat="false" ht="13.2" hidden="false" customHeight="false" outlineLevel="0" collapsed="false">
      <c r="A51" s="172" t="s">
        <v>115</v>
      </c>
      <c r="B51" s="203"/>
      <c r="C51" s="204" t="n">
        <f aca="false">DY51+C50-DV50</f>
        <v>1024980.165</v>
      </c>
      <c r="D51" s="205" t="n">
        <f aca="false">DZ51+D50-DW50</f>
        <v>6852962.522</v>
      </c>
      <c r="E51" s="228" t="n">
        <f aca="false">EA51+E50-DX50</f>
        <v>225.375</v>
      </c>
      <c r="F51" s="150"/>
      <c r="G51" s="159"/>
      <c r="H51" s="160"/>
      <c r="I51" s="182" t="n">
        <f aca="false">C51-C50+I50</f>
        <v>1024979.99</v>
      </c>
      <c r="J51" s="182" t="n">
        <f aca="false">D51-D50+J50</f>
        <v>6852962.541</v>
      </c>
      <c r="K51" s="207" t="n">
        <f aca="false">E51-E50+K50</f>
        <v>225.575</v>
      </c>
      <c r="L51" s="208"/>
      <c r="M51" s="209"/>
      <c r="N51" s="210"/>
      <c r="O51" s="211"/>
      <c r="P51" s="212"/>
      <c r="Q51" s="213"/>
      <c r="R51" s="214"/>
      <c r="S51" s="214"/>
      <c r="T51" s="214"/>
      <c r="U51" s="248"/>
      <c r="V51" s="217"/>
      <c r="W51" s="249"/>
      <c r="X51" s="215"/>
      <c r="Y51" s="209"/>
      <c r="Z51" s="216"/>
      <c r="AA51" s="217"/>
      <c r="AB51" s="217"/>
      <c r="AC51" s="217"/>
      <c r="AD51" s="211"/>
      <c r="AE51" s="212"/>
      <c r="AF51" s="213"/>
      <c r="AG51" s="92"/>
      <c r="AH51" s="93"/>
      <c r="AI51" s="94"/>
      <c r="AJ51" s="92"/>
      <c r="AK51" s="93"/>
      <c r="AL51" s="95"/>
      <c r="AM51" s="218"/>
      <c r="AN51" s="218"/>
      <c r="AO51" s="218"/>
      <c r="AP51" s="174"/>
      <c r="AQ51" s="175"/>
      <c r="AR51" s="191"/>
      <c r="AS51" s="96"/>
      <c r="AT51" s="93"/>
      <c r="AU51" s="94"/>
      <c r="AV51" s="92"/>
      <c r="AW51" s="93"/>
      <c r="AX51" s="95"/>
      <c r="AY51" s="101"/>
      <c r="AZ51" s="98"/>
      <c r="BA51" s="99"/>
      <c r="BB51" s="97"/>
      <c r="BC51" s="98"/>
      <c r="BD51" s="100"/>
      <c r="BE51" s="97"/>
      <c r="BF51" s="98"/>
      <c r="BG51" s="100"/>
      <c r="BH51" s="92"/>
      <c r="BI51" s="93"/>
      <c r="BJ51" s="95"/>
      <c r="BK51" s="96"/>
      <c r="BL51" s="93"/>
      <c r="BM51" s="94"/>
      <c r="BN51" s="92"/>
      <c r="BO51" s="93"/>
      <c r="BP51" s="100"/>
      <c r="BQ51" s="158"/>
      <c r="BR51" s="159"/>
      <c r="BS51" s="160"/>
      <c r="BT51" s="92"/>
      <c r="BU51" s="93"/>
      <c r="BV51" s="94"/>
      <c r="BW51" s="92"/>
      <c r="BX51" s="93"/>
      <c r="BY51" s="95"/>
      <c r="BZ51" s="96"/>
      <c r="CA51" s="93"/>
      <c r="CB51" s="94"/>
      <c r="CC51" s="113"/>
      <c r="CD51" s="114"/>
      <c r="CE51" s="112"/>
      <c r="CF51" s="113"/>
      <c r="CG51" s="114"/>
      <c r="CH51" s="116"/>
      <c r="CI51" s="183"/>
      <c r="CJ51" s="114"/>
      <c r="CK51" s="184"/>
      <c r="CL51" s="113"/>
      <c r="CM51" s="114"/>
      <c r="CN51" s="115"/>
      <c r="CO51" s="113"/>
      <c r="CP51" s="114"/>
      <c r="CQ51" s="115"/>
      <c r="CR51" s="113"/>
      <c r="CS51" s="114"/>
      <c r="CT51" s="115"/>
      <c r="CU51" s="110"/>
      <c r="CV51" s="111"/>
      <c r="CW51" s="229"/>
      <c r="CX51" s="113"/>
      <c r="CY51" s="114"/>
      <c r="CZ51" s="115"/>
      <c r="DA51" s="113"/>
      <c r="DB51" s="114"/>
      <c r="DC51" s="115"/>
      <c r="DD51" s="113"/>
      <c r="DE51" s="114"/>
      <c r="DF51" s="115"/>
      <c r="DG51" s="113"/>
      <c r="DH51" s="114"/>
      <c r="DI51" s="115"/>
      <c r="DJ51" s="113"/>
      <c r="DK51" s="114"/>
      <c r="DL51" s="116"/>
      <c r="DM51" s="117"/>
      <c r="DN51" s="114"/>
      <c r="DO51" s="115"/>
      <c r="DP51" s="113"/>
      <c r="DQ51" s="114"/>
      <c r="DR51" s="116"/>
      <c r="DS51" s="117"/>
      <c r="DT51" s="114"/>
      <c r="DU51" s="115"/>
      <c r="DV51" s="113"/>
      <c r="DW51" s="114"/>
      <c r="DX51" s="116"/>
      <c r="DY51" s="250" t="n">
        <v>1024979.434</v>
      </c>
      <c r="DZ51" s="250" t="n">
        <v>6852962.577</v>
      </c>
      <c r="EA51" s="250" t="n">
        <v>226.156</v>
      </c>
      <c r="EB51" s="113" t="n">
        <v>1024979.422</v>
      </c>
      <c r="EC51" s="114" t="n">
        <v>6852962.588</v>
      </c>
      <c r="ED51" s="116" t="n">
        <v>226.158</v>
      </c>
      <c r="EE51" s="113" t="n">
        <v>1024979.422</v>
      </c>
      <c r="EF51" s="114" t="n">
        <v>6852962.588</v>
      </c>
      <c r="EG51" s="116" t="n">
        <v>226.158</v>
      </c>
      <c r="EH51" s="113" t="n">
        <v>1024979.403</v>
      </c>
      <c r="EI51" s="114" t="n">
        <v>6852962.575</v>
      </c>
      <c r="EJ51" s="115" t="n">
        <v>226.201</v>
      </c>
      <c r="EK51" s="118" t="n">
        <v>1024979.411</v>
      </c>
      <c r="EL51" s="119" t="n">
        <v>6852962.577</v>
      </c>
      <c r="EM51" s="120" t="n">
        <v>226.181</v>
      </c>
      <c r="EN51" s="113" t="n">
        <v>1024979.412</v>
      </c>
      <c r="EO51" s="114" t="n">
        <v>6852962.582</v>
      </c>
      <c r="EP51" s="115" t="n">
        <v>226.185</v>
      </c>
      <c r="EQ51" s="121" t="n">
        <v>1024979.404</v>
      </c>
      <c r="ER51" s="122" t="n">
        <v>6852962.577</v>
      </c>
      <c r="ES51" s="123" t="n">
        <v>226.188</v>
      </c>
      <c r="ET51" s="124"/>
      <c r="EU51" s="125"/>
      <c r="EV51" s="126"/>
      <c r="EW51" s="127"/>
      <c r="EX51" s="122"/>
      <c r="EY51" s="128"/>
      <c r="EZ51" s="121"/>
      <c r="FA51" s="122"/>
      <c r="FB51" s="128"/>
      <c r="FC51" s="121"/>
      <c r="FD51" s="122"/>
      <c r="FE51" s="128"/>
      <c r="FF51" s="121"/>
      <c r="FG51" s="122"/>
      <c r="FH51" s="128"/>
      <c r="FI51" s="121"/>
      <c r="FJ51" s="122"/>
      <c r="FK51" s="128"/>
      <c r="FL51" s="121"/>
      <c r="FM51" s="122"/>
      <c r="FN51" s="128"/>
      <c r="FO51" s="121"/>
      <c r="FP51" s="122"/>
      <c r="FQ51" s="128"/>
      <c r="FR51" s="121"/>
      <c r="FS51" s="122"/>
      <c r="FT51" s="128"/>
      <c r="FU51" s="121"/>
      <c r="FV51" s="122"/>
      <c r="FW51" s="128"/>
      <c r="FX51" s="121"/>
      <c r="FY51" s="122"/>
      <c r="FZ51" s="128"/>
      <c r="GA51" s="121"/>
      <c r="GB51" s="122"/>
      <c r="GC51" s="128"/>
      <c r="GD51" s="121"/>
      <c r="GE51" s="122"/>
      <c r="GF51" s="128"/>
      <c r="GG51" s="166"/>
      <c r="GH51" s="26"/>
      <c r="GI51" s="167"/>
      <c r="GJ51" s="166"/>
      <c r="GK51" s="26"/>
      <c r="GL51" s="167"/>
      <c r="GM51" s="166"/>
      <c r="GN51" s="26"/>
      <c r="GO51" s="167"/>
      <c r="GP51" s="166"/>
      <c r="GQ51" s="26"/>
      <c r="GR51" s="167"/>
      <c r="GS51" s="168"/>
      <c r="GT51" s="169"/>
      <c r="GU51" s="170"/>
      <c r="GV51" s="168"/>
      <c r="GW51" s="169"/>
      <c r="GX51" s="171"/>
      <c r="GY51" s="176"/>
      <c r="GZ51" s="26"/>
      <c r="HA51" s="177"/>
      <c r="HB51" s="176"/>
      <c r="HC51" s="26"/>
      <c r="HD51" s="177"/>
      <c r="HE51" s="173" t="str">
        <f aca="false">$A51</f>
        <v>1024b</v>
      </c>
      <c r="HF51" s="208"/>
      <c r="HG51" s="210"/>
      <c r="HH51" s="150"/>
      <c r="HI51" s="151"/>
      <c r="HJ51" s="150"/>
      <c r="HK51" s="159"/>
      <c r="HL51" s="160"/>
      <c r="HM51" s="158"/>
      <c r="HN51" s="159"/>
      <c r="HO51" s="160"/>
      <c r="HP51" s="158"/>
      <c r="HQ51" s="159"/>
      <c r="HR51" s="160"/>
      <c r="HS51" s="173" t="str">
        <f aca="false">$A51</f>
        <v>1024b</v>
      </c>
      <c r="HT51" s="226"/>
      <c r="HU51" s="226"/>
      <c r="HW51" s="0"/>
      <c r="HX51" s="0"/>
      <c r="HY51" s="0"/>
      <c r="HZ51" s="2"/>
      <c r="IA51" s="2"/>
    </row>
    <row r="52" customFormat="false" ht="13.2" hidden="false" customHeight="false" outlineLevel="0" collapsed="false">
      <c r="A52" s="172" t="s">
        <v>116</v>
      </c>
      <c r="B52" s="203"/>
      <c r="C52" s="251" t="n">
        <f aca="false">EW52+C51-EQ51</f>
        <v>1024983.612</v>
      </c>
      <c r="D52" s="252" t="n">
        <f aca="false">EX52+D51-ER51</f>
        <v>6852960.812</v>
      </c>
      <c r="E52" s="228" t="n">
        <f aca="false">EY52+E51-ES51</f>
        <v>226.104</v>
      </c>
      <c r="F52" s="150"/>
      <c r="G52" s="159"/>
      <c r="H52" s="160"/>
      <c r="I52" s="182" t="n">
        <f aca="false">C52-C51+I51</f>
        <v>1024983.437</v>
      </c>
      <c r="J52" s="182" t="n">
        <f aca="false">D52-D51+J51</f>
        <v>6852960.831</v>
      </c>
      <c r="K52" s="207" t="n">
        <f aca="false">E52-E51+K51</f>
        <v>226.304</v>
      </c>
      <c r="L52" s="208"/>
      <c r="M52" s="209"/>
      <c r="N52" s="210"/>
      <c r="O52" s="211"/>
      <c r="P52" s="212"/>
      <c r="Q52" s="213"/>
      <c r="R52" s="214"/>
      <c r="S52" s="214"/>
      <c r="T52" s="214"/>
      <c r="U52" s="248"/>
      <c r="V52" s="217"/>
      <c r="W52" s="249"/>
      <c r="X52" s="215"/>
      <c r="Y52" s="209"/>
      <c r="Z52" s="216"/>
      <c r="AA52" s="217"/>
      <c r="AB52" s="217"/>
      <c r="AC52" s="217"/>
      <c r="AD52" s="211"/>
      <c r="AE52" s="212"/>
      <c r="AF52" s="213"/>
      <c r="AG52" s="92"/>
      <c r="AH52" s="93"/>
      <c r="AI52" s="94"/>
      <c r="AJ52" s="92"/>
      <c r="AK52" s="93"/>
      <c r="AL52" s="95"/>
      <c r="AM52" s="218"/>
      <c r="AN52" s="218"/>
      <c r="AO52" s="218"/>
      <c r="AP52" s="174"/>
      <c r="AQ52" s="175"/>
      <c r="AR52" s="191"/>
      <c r="AS52" s="96"/>
      <c r="AT52" s="93"/>
      <c r="AU52" s="94"/>
      <c r="AV52" s="92"/>
      <c r="AW52" s="93"/>
      <c r="AX52" s="95"/>
      <c r="AY52" s="101"/>
      <c r="AZ52" s="98"/>
      <c r="BA52" s="99"/>
      <c r="BB52" s="97"/>
      <c r="BC52" s="98"/>
      <c r="BD52" s="100"/>
      <c r="BE52" s="97"/>
      <c r="BF52" s="98"/>
      <c r="BG52" s="100"/>
      <c r="BH52" s="92"/>
      <c r="BI52" s="93"/>
      <c r="BJ52" s="95"/>
      <c r="BK52" s="96"/>
      <c r="BL52" s="93"/>
      <c r="BM52" s="94"/>
      <c r="BN52" s="92"/>
      <c r="BO52" s="93"/>
      <c r="BP52" s="100"/>
      <c r="BQ52" s="158"/>
      <c r="BR52" s="159"/>
      <c r="BS52" s="160"/>
      <c r="BT52" s="92"/>
      <c r="BU52" s="93"/>
      <c r="BV52" s="94"/>
      <c r="BW52" s="92"/>
      <c r="BX52" s="93"/>
      <c r="BY52" s="95"/>
      <c r="BZ52" s="96"/>
      <c r="CA52" s="93"/>
      <c r="CB52" s="94"/>
      <c r="CC52" s="113"/>
      <c r="CD52" s="114"/>
      <c r="CE52" s="112"/>
      <c r="CF52" s="113"/>
      <c r="CG52" s="114"/>
      <c r="CH52" s="116"/>
      <c r="CI52" s="183"/>
      <c r="CJ52" s="114"/>
      <c r="CK52" s="184"/>
      <c r="CL52" s="113"/>
      <c r="CM52" s="114"/>
      <c r="CN52" s="115"/>
      <c r="CO52" s="113"/>
      <c r="CP52" s="114"/>
      <c r="CQ52" s="115"/>
      <c r="CR52" s="113"/>
      <c r="CS52" s="114"/>
      <c r="CT52" s="115"/>
      <c r="CU52" s="110"/>
      <c r="CV52" s="111"/>
      <c r="CW52" s="229"/>
      <c r="CX52" s="113"/>
      <c r="CY52" s="114"/>
      <c r="CZ52" s="115"/>
      <c r="DA52" s="113"/>
      <c r="DB52" s="114"/>
      <c r="DC52" s="115"/>
      <c r="DD52" s="113"/>
      <c r="DE52" s="114"/>
      <c r="DF52" s="115"/>
      <c r="DG52" s="113"/>
      <c r="DH52" s="114"/>
      <c r="DI52" s="115"/>
      <c r="DJ52" s="113"/>
      <c r="DK52" s="114"/>
      <c r="DL52" s="116"/>
      <c r="DM52" s="117"/>
      <c r="DN52" s="114"/>
      <c r="DO52" s="115"/>
      <c r="DP52" s="113"/>
      <c r="DQ52" s="114"/>
      <c r="DR52" s="116"/>
      <c r="DS52" s="117"/>
      <c r="DT52" s="114"/>
      <c r="DU52" s="115"/>
      <c r="DV52" s="113"/>
      <c r="DW52" s="114"/>
      <c r="DX52" s="116"/>
      <c r="DY52" s="250"/>
      <c r="DZ52" s="250"/>
      <c r="EA52" s="250"/>
      <c r="EB52" s="113"/>
      <c r="EC52" s="114"/>
      <c r="ED52" s="116"/>
      <c r="EE52" s="113"/>
      <c r="EF52" s="114"/>
      <c r="EG52" s="116"/>
      <c r="EH52" s="113"/>
      <c r="EI52" s="114"/>
      <c r="EJ52" s="115"/>
      <c r="EK52" s="118"/>
      <c r="EL52" s="119"/>
      <c r="EM52" s="120"/>
      <c r="EN52" s="113"/>
      <c r="EO52" s="114"/>
      <c r="EP52" s="115"/>
      <c r="EQ52" s="121"/>
      <c r="ER52" s="122"/>
      <c r="ES52" s="123"/>
      <c r="ET52" s="124"/>
      <c r="EU52" s="125"/>
      <c r="EV52" s="126"/>
      <c r="EW52" s="127" t="n">
        <v>1024982.851</v>
      </c>
      <c r="EX52" s="122" t="n">
        <v>6852960.867</v>
      </c>
      <c r="EY52" s="128" t="n">
        <v>226.917</v>
      </c>
      <c r="EZ52" s="121" t="n">
        <v>1024982.854</v>
      </c>
      <c r="FA52" s="122" t="n">
        <v>6852960.874</v>
      </c>
      <c r="FB52" s="128" t="n">
        <v>226.928</v>
      </c>
      <c r="FC52" s="121" t="n">
        <v>1024982.843</v>
      </c>
      <c r="FD52" s="122" t="n">
        <v>6852960.868</v>
      </c>
      <c r="FE52" s="128" t="n">
        <v>226.934</v>
      </c>
      <c r="FF52" s="121" t="n">
        <v>1024982.841</v>
      </c>
      <c r="FG52" s="122" t="n">
        <v>6852960.864</v>
      </c>
      <c r="FH52" s="128" t="n">
        <v>226.942</v>
      </c>
      <c r="FI52" s="121" t="n">
        <v>1024982.837</v>
      </c>
      <c r="FJ52" s="122" t="n">
        <v>6852960.868</v>
      </c>
      <c r="FK52" s="128" t="n">
        <v>226.948</v>
      </c>
      <c r="FL52" s="121" t="n">
        <v>1024982.835</v>
      </c>
      <c r="FM52" s="122" t="n">
        <v>6852960.865</v>
      </c>
      <c r="FN52" s="128" t="n">
        <v>226.941</v>
      </c>
      <c r="FO52" s="129" t="n">
        <v>1024982.821</v>
      </c>
      <c r="FP52" s="130" t="n">
        <v>6852960.863</v>
      </c>
      <c r="FQ52" s="128" t="n">
        <v>226.945</v>
      </c>
      <c r="FR52" s="121" t="n">
        <v>1024982.815</v>
      </c>
      <c r="FS52" s="122" t="n">
        <v>6852960.849</v>
      </c>
      <c r="FT52" s="128" t="n">
        <v>226.95</v>
      </c>
      <c r="FU52" s="121" t="n">
        <v>1024982.812</v>
      </c>
      <c r="FV52" s="122" t="n">
        <v>6852960.848</v>
      </c>
      <c r="FW52" s="128" t="n">
        <v>226.956</v>
      </c>
      <c r="FX52" s="121" t="n">
        <v>1024982.805</v>
      </c>
      <c r="FY52" s="122" t="n">
        <v>6852960.848</v>
      </c>
      <c r="FZ52" s="128" t="n">
        <v>226.965</v>
      </c>
      <c r="GA52" s="253" t="s">
        <v>117</v>
      </c>
      <c r="GB52" s="253"/>
      <c r="GC52" s="253"/>
      <c r="GD52" s="223"/>
      <c r="GE52" s="224"/>
      <c r="GF52" s="225"/>
      <c r="GG52" s="223"/>
      <c r="GH52" s="224"/>
      <c r="GI52" s="225"/>
      <c r="GJ52" s="223"/>
      <c r="GK52" s="224"/>
      <c r="GL52" s="225"/>
      <c r="GM52" s="223"/>
      <c r="GN52" s="224"/>
      <c r="GO52" s="225"/>
      <c r="GP52" s="223"/>
      <c r="GQ52" s="224"/>
      <c r="GR52" s="225"/>
      <c r="GS52" s="168"/>
      <c r="GT52" s="169"/>
      <c r="GU52" s="170"/>
      <c r="GV52" s="168"/>
      <c r="GW52" s="169"/>
      <c r="GX52" s="171"/>
      <c r="GY52" s="254"/>
      <c r="GZ52" s="224"/>
      <c r="HA52" s="255"/>
      <c r="HB52" s="254"/>
      <c r="HC52" s="224"/>
      <c r="HD52" s="255"/>
      <c r="HE52" s="173" t="str">
        <f aca="false">$A52</f>
        <v>1024c</v>
      </c>
      <c r="HF52" s="208"/>
      <c r="HG52" s="210"/>
      <c r="HH52" s="150"/>
      <c r="HI52" s="151"/>
      <c r="HJ52" s="150"/>
      <c r="HK52" s="159"/>
      <c r="HL52" s="160"/>
      <c r="HM52" s="158"/>
      <c r="HN52" s="159"/>
      <c r="HO52" s="160"/>
      <c r="HP52" s="158"/>
      <c r="HQ52" s="159"/>
      <c r="HR52" s="160"/>
      <c r="HS52" s="173" t="str">
        <f aca="false">$A52</f>
        <v>1024c</v>
      </c>
      <c r="HT52" s="226"/>
      <c r="HU52" s="226"/>
      <c r="HW52" s="0"/>
      <c r="HX52" s="0"/>
      <c r="HY52" s="0"/>
      <c r="HZ52" s="2"/>
      <c r="IA52" s="2"/>
    </row>
    <row r="53" customFormat="false" ht="13.2" hidden="false" customHeight="false" outlineLevel="0" collapsed="false">
      <c r="A53" s="90" t="s">
        <v>118</v>
      </c>
      <c r="B53" s="203"/>
      <c r="C53" s="251" t="n">
        <f aca="false">GA53+C52-FX52</f>
        <v>1024983.834</v>
      </c>
      <c r="D53" s="251" t="n">
        <f aca="false">GB53+D52-FY52</f>
        <v>6852961.77</v>
      </c>
      <c r="E53" s="256" t="n">
        <f aca="false">GC53+E52-FZ52</f>
        <v>226.206</v>
      </c>
      <c r="F53" s="185" t="n">
        <f aca="false">GY53-GP53+C53</f>
        <v>2025043.034</v>
      </c>
      <c r="G53" s="186" t="n">
        <f aca="false">GZ53-GQ53+D53</f>
        <v>7286588.267</v>
      </c>
      <c r="H53" s="187" t="n">
        <f aca="false">HA53-GR53+E53</f>
        <v>226.21</v>
      </c>
      <c r="I53" s="182" t="n">
        <f aca="false">C53-C52+I52</f>
        <v>1024983.659</v>
      </c>
      <c r="J53" s="182" t="n">
        <f aca="false">D53-D52+J52</f>
        <v>6852961.789</v>
      </c>
      <c r="K53" s="207" t="n">
        <f aca="false">E53-E52+K52</f>
        <v>226.406</v>
      </c>
      <c r="L53" s="208"/>
      <c r="M53" s="209"/>
      <c r="N53" s="210"/>
      <c r="O53" s="211"/>
      <c r="P53" s="212"/>
      <c r="Q53" s="213"/>
      <c r="R53" s="214"/>
      <c r="S53" s="214"/>
      <c r="T53" s="214"/>
      <c r="U53" s="248"/>
      <c r="V53" s="217"/>
      <c r="W53" s="249"/>
      <c r="X53" s="215"/>
      <c r="Y53" s="209"/>
      <c r="Z53" s="216"/>
      <c r="AA53" s="217"/>
      <c r="AB53" s="217"/>
      <c r="AC53" s="217"/>
      <c r="AD53" s="211"/>
      <c r="AE53" s="212"/>
      <c r="AF53" s="213"/>
      <c r="AG53" s="92"/>
      <c r="AH53" s="93"/>
      <c r="AI53" s="94"/>
      <c r="AJ53" s="92"/>
      <c r="AK53" s="93"/>
      <c r="AL53" s="95"/>
      <c r="AM53" s="218"/>
      <c r="AN53" s="218"/>
      <c r="AO53" s="218"/>
      <c r="AP53" s="174"/>
      <c r="AQ53" s="175"/>
      <c r="AR53" s="191"/>
      <c r="AS53" s="96"/>
      <c r="AT53" s="93"/>
      <c r="AU53" s="94"/>
      <c r="AV53" s="92"/>
      <c r="AW53" s="93"/>
      <c r="AX53" s="95"/>
      <c r="AY53" s="101"/>
      <c r="AZ53" s="98"/>
      <c r="BA53" s="99"/>
      <c r="BB53" s="97"/>
      <c r="BC53" s="98"/>
      <c r="BD53" s="100"/>
      <c r="BE53" s="97"/>
      <c r="BF53" s="98"/>
      <c r="BG53" s="100"/>
      <c r="BH53" s="92"/>
      <c r="BI53" s="93"/>
      <c r="BJ53" s="95"/>
      <c r="BK53" s="96"/>
      <c r="BL53" s="93"/>
      <c r="BM53" s="94"/>
      <c r="BN53" s="92"/>
      <c r="BO53" s="93"/>
      <c r="BP53" s="100"/>
      <c r="BQ53" s="158"/>
      <c r="BR53" s="159"/>
      <c r="BS53" s="160"/>
      <c r="BT53" s="92"/>
      <c r="BU53" s="93"/>
      <c r="BV53" s="94"/>
      <c r="BW53" s="92"/>
      <c r="BX53" s="93"/>
      <c r="BY53" s="95"/>
      <c r="BZ53" s="96"/>
      <c r="CA53" s="93"/>
      <c r="CB53" s="94"/>
      <c r="CC53" s="113"/>
      <c r="CD53" s="114"/>
      <c r="CE53" s="112"/>
      <c r="CF53" s="113"/>
      <c r="CG53" s="114"/>
      <c r="CH53" s="116"/>
      <c r="CI53" s="183"/>
      <c r="CJ53" s="114"/>
      <c r="CK53" s="184"/>
      <c r="CL53" s="113"/>
      <c r="CM53" s="114"/>
      <c r="CN53" s="115"/>
      <c r="CO53" s="113"/>
      <c r="CP53" s="114"/>
      <c r="CQ53" s="115"/>
      <c r="CR53" s="113"/>
      <c r="CS53" s="114"/>
      <c r="CT53" s="115"/>
      <c r="CU53" s="110"/>
      <c r="CV53" s="111"/>
      <c r="CW53" s="229"/>
      <c r="CX53" s="113"/>
      <c r="CY53" s="114"/>
      <c r="CZ53" s="115"/>
      <c r="DA53" s="113"/>
      <c r="DB53" s="114"/>
      <c r="DC53" s="115"/>
      <c r="DD53" s="113"/>
      <c r="DE53" s="114"/>
      <c r="DF53" s="115"/>
      <c r="DG53" s="113"/>
      <c r="DH53" s="114"/>
      <c r="DI53" s="115"/>
      <c r="DJ53" s="113"/>
      <c r="DK53" s="114"/>
      <c r="DL53" s="116"/>
      <c r="DM53" s="117"/>
      <c r="DN53" s="114"/>
      <c r="DO53" s="115"/>
      <c r="DP53" s="113"/>
      <c r="DQ53" s="114"/>
      <c r="DR53" s="116"/>
      <c r="DS53" s="117"/>
      <c r="DT53" s="114"/>
      <c r="DU53" s="115"/>
      <c r="DV53" s="113"/>
      <c r="DW53" s="114"/>
      <c r="DX53" s="116"/>
      <c r="DY53" s="250"/>
      <c r="DZ53" s="250"/>
      <c r="EA53" s="250"/>
      <c r="EB53" s="113"/>
      <c r="EC53" s="114"/>
      <c r="ED53" s="116"/>
      <c r="EE53" s="113"/>
      <c r="EF53" s="114"/>
      <c r="EG53" s="116"/>
      <c r="EH53" s="113"/>
      <c r="EI53" s="114"/>
      <c r="EJ53" s="115"/>
      <c r="EK53" s="118"/>
      <c r="EL53" s="119"/>
      <c r="EM53" s="120"/>
      <c r="EN53" s="113"/>
      <c r="EO53" s="114"/>
      <c r="EP53" s="115"/>
      <c r="EQ53" s="121"/>
      <c r="ER53" s="122"/>
      <c r="ES53" s="123"/>
      <c r="ET53" s="124"/>
      <c r="EU53" s="125"/>
      <c r="EV53" s="126"/>
      <c r="EW53" s="127"/>
      <c r="EX53" s="122"/>
      <c r="EY53" s="128"/>
      <c r="EZ53" s="121"/>
      <c r="FA53" s="122"/>
      <c r="FB53" s="128"/>
      <c r="FC53" s="121"/>
      <c r="FD53" s="122"/>
      <c r="FE53" s="128"/>
      <c r="FF53" s="121"/>
      <c r="FG53" s="122"/>
      <c r="FH53" s="128"/>
      <c r="FI53" s="121"/>
      <c r="FJ53" s="122"/>
      <c r="FK53" s="128"/>
      <c r="FL53" s="121"/>
      <c r="FM53" s="122"/>
      <c r="FN53" s="128"/>
      <c r="FO53" s="129"/>
      <c r="FP53" s="130"/>
      <c r="FQ53" s="128"/>
      <c r="FR53" s="121"/>
      <c r="FS53" s="122"/>
      <c r="FT53" s="128"/>
      <c r="FU53" s="121"/>
      <c r="FV53" s="122"/>
      <c r="FW53" s="128"/>
      <c r="FX53" s="121"/>
      <c r="FY53" s="122"/>
      <c r="FZ53" s="128"/>
      <c r="GA53" s="121" t="n">
        <v>1024983.027</v>
      </c>
      <c r="GB53" s="0" t="n">
        <v>6852961.806</v>
      </c>
      <c r="GC53" s="128" t="n">
        <v>227.067</v>
      </c>
      <c r="GD53" s="121" t="n">
        <v>1024983.015</v>
      </c>
      <c r="GE53" s="122" t="n">
        <v>6852961.818</v>
      </c>
      <c r="GF53" s="128" t="n">
        <v>227.071</v>
      </c>
      <c r="GG53" s="166" t="n">
        <v>1024983.015</v>
      </c>
      <c r="GH53" s="26" t="n">
        <v>6852961.802</v>
      </c>
      <c r="GI53" s="167" t="n">
        <v>227.074</v>
      </c>
      <c r="GJ53" s="166" t="n">
        <v>1024983.012</v>
      </c>
      <c r="GK53" s="26" t="n">
        <v>6852961.799</v>
      </c>
      <c r="GL53" s="167" t="n">
        <v>227.078</v>
      </c>
      <c r="GM53" s="121" t="n">
        <v>1024983.001</v>
      </c>
      <c r="GN53" s="122" t="n">
        <v>6852961.803</v>
      </c>
      <c r="GO53" s="128" t="n">
        <v>227.083</v>
      </c>
      <c r="GP53" s="121" t="n">
        <v>1024983.007</v>
      </c>
      <c r="GQ53" s="122" t="n">
        <v>6852961.795</v>
      </c>
      <c r="GR53" s="128" t="n">
        <v>227.087</v>
      </c>
      <c r="GS53" s="168" t="n">
        <f aca="false">GY53-GP53+I53</f>
        <v>2025042.859</v>
      </c>
      <c r="GT53" s="169" t="n">
        <f aca="false">GZ53-GQ53+J53</f>
        <v>7286588.286</v>
      </c>
      <c r="GU53" s="170" t="n">
        <f aca="false">HA53-GR53+K53</f>
        <v>226.41</v>
      </c>
      <c r="GV53" s="168" t="n">
        <f aca="false">GY53-GP53+GA53</f>
        <v>2025042.227</v>
      </c>
      <c r="GW53" s="169" t="n">
        <f aca="false">GZ53-GQ53+GB53</f>
        <v>7286588.303</v>
      </c>
      <c r="GX53" s="171" t="n">
        <f aca="false">HA53-GR53+GC53</f>
        <v>227.071</v>
      </c>
      <c r="GY53" s="127" t="n">
        <v>2025042.207</v>
      </c>
      <c r="GZ53" s="122" t="n">
        <v>7286588.292</v>
      </c>
      <c r="HA53" s="123" t="n">
        <v>227.091</v>
      </c>
      <c r="HB53" s="127" t="n">
        <v>2025042.199</v>
      </c>
      <c r="HC53" s="122" t="n">
        <v>7286588.294</v>
      </c>
      <c r="HD53" s="123" t="n">
        <v>227.094</v>
      </c>
      <c r="HE53" s="161" t="str">
        <f aca="false">$A53</f>
        <v>1024d</v>
      </c>
      <c r="HF53" s="208"/>
      <c r="HG53" s="210"/>
      <c r="HH53" s="150" t="n">
        <f aca="false">SQRT((GY53-HB53)*(GY53-HB53)+(HC53-GZ53)*(HC53-GZ53))</f>
        <v>0.00824621102174238</v>
      </c>
      <c r="HI53" s="151" t="n">
        <f aca="false">HD53-HA53</f>
        <v>0.0029999999999859</v>
      </c>
      <c r="HJ53" s="150" t="n">
        <f aca="false">SQRT((HB53-$GS53)*(HB53-$GS53)+(HC53-$GT53)*(HC53-$GT53))</f>
        <v>0.660048482988514</v>
      </c>
      <c r="HK53" s="159" t="n">
        <f aca="false">HD53-$GU53</f>
        <v>0.683999999999998</v>
      </c>
      <c r="HL53" s="160" t="n">
        <f aca="false">IF($GS53=HB53,IF($GT53&lt;HC53,0,200),IF($GT53=HC53,IF($GS53&lt;HB53,100,300),IF((HC53-$GT53)&lt;0,(200/PI()*ATAN((HB53-$GS53)/(HC53-$GT53))+200),IF((HB53-$GS53)&gt;0,(200/PI()*ATAN((HB53-$GS53)/(HC53-$GT53))),(200/PI()*ATAN((HB53-$GS53)/(HC53-$GT53))+400)))))</f>
        <v>300.771622578466</v>
      </c>
      <c r="HM53" s="158" t="n">
        <f aca="false">SQRT((HB53-$F53)*(HB53-$F53)+(HC53-$G53)*(HC53-$G53))</f>
        <v>0.835436412885868</v>
      </c>
      <c r="HN53" s="159" t="n">
        <f aca="false">HD53-$H53</f>
        <v>0.883999999999986</v>
      </c>
      <c r="HO53" s="160" t="n">
        <f aca="false">IF((HC53-$G53)&lt;0,(200/PI()*ATAN((HB53-$F53)/(HC53-$G53))+200),IF((HB53-$F53)&gt;0,(200/PI()*ATAN((HB53-$F53)/(HC53-$G53))),(200/PI()*ATAN((HB53-$F53)/(HC53-$G53))+400)))</f>
        <v>302.05781405515</v>
      </c>
      <c r="HP53" s="158" t="n">
        <f aca="false">SQRT((HB53-GV53)*(HB53-GV53)+(HC53-GW53)*(HC53-GW53))</f>
        <v>0.0294108824423031</v>
      </c>
      <c r="HQ53" s="159" t="n">
        <f aca="false">HD53-GX53</f>
        <v>0.0229999999999677</v>
      </c>
      <c r="HR53" s="160" t="n">
        <f aca="false">IF(GV53=HB53,IF(GW53&lt;HC53,0,200),IF(GW53=HC53,IF(GV53&lt;HB53,100,300),IF((HC53-GW53)&lt;0,(200/PI()*ATAN((HB53-GV53)/(HC53-GW53))+200),IF((HB53-GV53)&gt;0,(200/PI()*ATAN((HB53-GV53)/(HC53-GW53))),(200/PI()*ATAN((HB53-GV53)/(HC53-GW53))+400)))))</f>
        <v>280.201233374185</v>
      </c>
      <c r="HS53" s="161" t="str">
        <f aca="false">$A53</f>
        <v>1024d</v>
      </c>
      <c r="HT53" s="226"/>
      <c r="HU53" s="226"/>
      <c r="HW53" s="0"/>
      <c r="HX53" s="0"/>
      <c r="HY53" s="0"/>
      <c r="HZ53" s="2"/>
      <c r="IA53" s="2"/>
    </row>
    <row r="54" customFormat="false" ht="13.2" hidden="false" customHeight="false" outlineLevel="0" collapsed="false">
      <c r="A54" s="90" t="n">
        <v>1025</v>
      </c>
      <c r="B54" s="91" t="n">
        <v>25</v>
      </c>
      <c r="C54" s="92" t="n">
        <v>1024967.708</v>
      </c>
      <c r="D54" s="93" t="n">
        <v>6853018.694</v>
      </c>
      <c r="E54" s="94" t="n">
        <v>220.456</v>
      </c>
      <c r="F54" s="185" t="n">
        <f aca="false">GY54-GP54+C54</f>
        <v>2025026.867</v>
      </c>
      <c r="G54" s="186" t="n">
        <f aca="false">GZ54-GQ54+D54</f>
        <v>7286645.182</v>
      </c>
      <c r="H54" s="187" t="n">
        <f aca="false">HA54-GR54+E54</f>
        <v>220.457</v>
      </c>
      <c r="I54" s="96" t="n">
        <v>1024967.651</v>
      </c>
      <c r="J54" s="93" t="n">
        <v>6853018.753</v>
      </c>
      <c r="K54" s="95" t="n">
        <v>220.52</v>
      </c>
      <c r="L54" s="96" t="n">
        <v>1024967.645</v>
      </c>
      <c r="M54" s="93" t="n">
        <v>6853018.758</v>
      </c>
      <c r="N54" s="94" t="n">
        <v>220.522</v>
      </c>
      <c r="O54" s="97" t="n">
        <v>1024967.626</v>
      </c>
      <c r="P54" s="98" t="n">
        <v>6853018.762</v>
      </c>
      <c r="Q54" s="99" t="n">
        <v>220.534</v>
      </c>
      <c r="R54" s="92" t="n">
        <v>1024967.6192</v>
      </c>
      <c r="S54" s="93" t="n">
        <v>6853018.773</v>
      </c>
      <c r="T54" s="95" t="n">
        <v>220.5388</v>
      </c>
      <c r="U54" s="219" t="s">
        <v>119</v>
      </c>
      <c r="V54" s="219"/>
      <c r="W54" s="219"/>
      <c r="X54" s="92" t="n">
        <v>1024967.6</v>
      </c>
      <c r="Y54" s="93" t="n">
        <v>6853018.778</v>
      </c>
      <c r="Z54" s="95" t="n">
        <v>220.55</v>
      </c>
      <c r="AA54" s="97" t="n">
        <v>1024967.5955</v>
      </c>
      <c r="AB54" s="98" t="n">
        <v>6853018.7849</v>
      </c>
      <c r="AC54" s="94" t="n">
        <v>220.5603</v>
      </c>
      <c r="AD54" s="97" t="n">
        <v>1024967.597</v>
      </c>
      <c r="AE54" s="98" t="n">
        <v>6853018.804</v>
      </c>
      <c r="AF54" s="99" t="n">
        <v>220.572</v>
      </c>
      <c r="AG54" s="92" t="n">
        <v>1024967.571</v>
      </c>
      <c r="AH54" s="93" t="n">
        <v>6853018.804</v>
      </c>
      <c r="AI54" s="94" t="n">
        <v>220.571</v>
      </c>
      <c r="AJ54" s="92" t="n">
        <v>1024967.566</v>
      </c>
      <c r="AK54" s="93" t="n">
        <v>6853018.807</v>
      </c>
      <c r="AL54" s="95" t="n">
        <v>220.574</v>
      </c>
      <c r="AM54" s="218" t="s">
        <v>114</v>
      </c>
      <c r="AN54" s="218"/>
      <c r="AO54" s="218"/>
      <c r="AP54" s="247" t="s">
        <v>114</v>
      </c>
      <c r="AQ54" s="247"/>
      <c r="AR54" s="247"/>
      <c r="AS54" s="96" t="n">
        <v>1024967.56</v>
      </c>
      <c r="AT54" s="93" t="n">
        <v>6853018.823</v>
      </c>
      <c r="AU54" s="94" t="n">
        <v>220.576</v>
      </c>
      <c r="AV54" s="92" t="n">
        <v>1024967.554</v>
      </c>
      <c r="AW54" s="93" t="n">
        <v>6853018.829</v>
      </c>
      <c r="AX54" s="95" t="n">
        <v>220.581</v>
      </c>
      <c r="AY54" s="101" t="n">
        <v>1024967.547</v>
      </c>
      <c r="AZ54" s="98" t="n">
        <v>6853018.823</v>
      </c>
      <c r="BA54" s="99" t="n">
        <v>220.584</v>
      </c>
      <c r="BB54" s="97" t="n">
        <v>1024967.547</v>
      </c>
      <c r="BC54" s="98" t="n">
        <v>6853018.831</v>
      </c>
      <c r="BD54" s="100" t="n">
        <v>220.589</v>
      </c>
      <c r="BE54" s="97" t="n">
        <v>1024967.532</v>
      </c>
      <c r="BF54" s="98" t="n">
        <v>6853018.838</v>
      </c>
      <c r="BG54" s="100" t="n">
        <v>220.589</v>
      </c>
      <c r="BH54" s="92" t="n">
        <v>1024967.525</v>
      </c>
      <c r="BI54" s="93" t="n">
        <v>6853018.843</v>
      </c>
      <c r="BJ54" s="95" t="n">
        <v>220.59</v>
      </c>
      <c r="BK54" s="96" t="n">
        <v>1024967.525</v>
      </c>
      <c r="BL54" s="93" t="n">
        <v>6853018.844</v>
      </c>
      <c r="BM54" s="94" t="n">
        <v>220.59</v>
      </c>
      <c r="BN54" s="92" t="n">
        <v>1024967.531</v>
      </c>
      <c r="BO54" s="93" t="n">
        <v>6853018.842</v>
      </c>
      <c r="BP54" s="100" t="n">
        <v>220.592</v>
      </c>
      <c r="BQ54" s="158" t="n">
        <v>1024967.527</v>
      </c>
      <c r="BR54" s="159" t="n">
        <v>6853018.848</v>
      </c>
      <c r="BS54" s="160" t="n">
        <v>220.595</v>
      </c>
      <c r="BT54" s="92" t="n">
        <v>1024967.513</v>
      </c>
      <c r="BU54" s="93" t="n">
        <v>6853018.858</v>
      </c>
      <c r="BV54" s="94" t="n">
        <v>220.592</v>
      </c>
      <c r="BW54" s="92" t="n">
        <v>1024967.512</v>
      </c>
      <c r="BX54" s="93" t="n">
        <v>6853018.859</v>
      </c>
      <c r="BY54" s="95" t="n">
        <v>220.594</v>
      </c>
      <c r="BZ54" s="96" t="n">
        <v>1024967.507</v>
      </c>
      <c r="CA54" s="93" t="n">
        <v>6853018.863</v>
      </c>
      <c r="CB54" s="94" t="n">
        <v>220.597</v>
      </c>
      <c r="CC54" s="113" t="n">
        <v>1024967.506</v>
      </c>
      <c r="CD54" s="114" t="n">
        <v>6853018.867</v>
      </c>
      <c r="CE54" s="112" t="n">
        <v>220.597</v>
      </c>
      <c r="CF54" s="113" t="n">
        <v>1024967.506</v>
      </c>
      <c r="CG54" s="114" t="n">
        <v>6853018.873</v>
      </c>
      <c r="CH54" s="116" t="n">
        <v>220.606</v>
      </c>
      <c r="CI54" s="164" t="n">
        <v>1024967.497</v>
      </c>
      <c r="CJ54" s="114" t="n">
        <v>6853018.871</v>
      </c>
      <c r="CK54" s="165" t="n">
        <v>220.605</v>
      </c>
      <c r="CL54" s="113" t="n">
        <v>1024967.502</v>
      </c>
      <c r="CM54" s="114" t="n">
        <v>6853018.886</v>
      </c>
      <c r="CN54" s="115" t="n">
        <v>220.6</v>
      </c>
      <c r="CO54" s="113" t="n">
        <v>1024967.488</v>
      </c>
      <c r="CP54" s="114" t="n">
        <v>6853018.889</v>
      </c>
      <c r="CQ54" s="115" t="n">
        <v>220.601</v>
      </c>
      <c r="CR54" s="113" t="n">
        <v>1024967.489</v>
      </c>
      <c r="CS54" s="114" t="n">
        <v>6853018.891</v>
      </c>
      <c r="CT54" s="115" t="n">
        <v>220.598</v>
      </c>
      <c r="CU54" s="113" t="n">
        <v>1024967.483</v>
      </c>
      <c r="CV54" s="114" t="n">
        <v>6853018.887</v>
      </c>
      <c r="CW54" s="115" t="n">
        <v>220.604</v>
      </c>
      <c r="CX54" s="113" t="n">
        <v>1024967.485</v>
      </c>
      <c r="CY54" s="114" t="n">
        <v>6853018.899</v>
      </c>
      <c r="CZ54" s="115" t="n">
        <v>220.602</v>
      </c>
      <c r="DA54" s="113" t="n">
        <v>1024967.48</v>
      </c>
      <c r="DB54" s="114" t="n">
        <v>6853018.899</v>
      </c>
      <c r="DC54" s="115" t="n">
        <v>220.61</v>
      </c>
      <c r="DD54" s="113" t="n">
        <v>1024967.465</v>
      </c>
      <c r="DE54" s="114" t="n">
        <v>6853018.9</v>
      </c>
      <c r="DF54" s="115" t="n">
        <v>220.602</v>
      </c>
      <c r="DG54" s="113" t="n">
        <v>1024967.466</v>
      </c>
      <c r="DH54" s="114" t="n">
        <v>6853018.902</v>
      </c>
      <c r="DI54" s="115" t="n">
        <v>220.605</v>
      </c>
      <c r="DJ54" s="113" t="n">
        <v>1024967.466</v>
      </c>
      <c r="DK54" s="114" t="n">
        <v>6853018.902</v>
      </c>
      <c r="DL54" s="116" t="n">
        <v>220.605</v>
      </c>
      <c r="DM54" s="117" t="n">
        <v>1024967.467</v>
      </c>
      <c r="DN54" s="114" t="n">
        <v>6853018.909</v>
      </c>
      <c r="DO54" s="115" t="n">
        <v>220.611</v>
      </c>
      <c r="DP54" s="113" t="n">
        <v>1024967.468</v>
      </c>
      <c r="DQ54" s="114" t="n">
        <v>6853018.917</v>
      </c>
      <c r="DR54" s="116" t="n">
        <v>220.614</v>
      </c>
      <c r="DS54" s="117" t="n">
        <v>1024967.466</v>
      </c>
      <c r="DT54" s="114" t="n">
        <v>6853018.918</v>
      </c>
      <c r="DU54" s="115" t="n">
        <v>220.611</v>
      </c>
      <c r="DV54" s="113" t="n">
        <v>1024967.449</v>
      </c>
      <c r="DW54" s="114" t="n">
        <v>6853018.918</v>
      </c>
      <c r="DX54" s="116" t="n">
        <v>220.605</v>
      </c>
      <c r="DY54" s="117" t="n">
        <v>1024967.453</v>
      </c>
      <c r="DZ54" s="114" t="n">
        <v>6853018.912</v>
      </c>
      <c r="EA54" s="115" t="n">
        <v>220.603</v>
      </c>
      <c r="EB54" s="113" t="n">
        <v>1024967.448</v>
      </c>
      <c r="EC54" s="114" t="n">
        <v>6853018.924</v>
      </c>
      <c r="ED54" s="116" t="n">
        <v>220.604</v>
      </c>
      <c r="EE54" s="113" t="n">
        <v>1024967.439</v>
      </c>
      <c r="EF54" s="114" t="n">
        <v>6853018.915</v>
      </c>
      <c r="EG54" s="116" t="n">
        <v>220.598</v>
      </c>
      <c r="EH54" s="113" t="n">
        <v>1024967.439</v>
      </c>
      <c r="EI54" s="114" t="n">
        <v>6853018.915</v>
      </c>
      <c r="EJ54" s="115" t="n">
        <v>220.598</v>
      </c>
      <c r="EK54" s="118" t="n">
        <v>1024967.447</v>
      </c>
      <c r="EL54" s="119" t="n">
        <v>6853018.928</v>
      </c>
      <c r="EM54" s="120" t="n">
        <v>220.61</v>
      </c>
      <c r="EN54" s="113" t="n">
        <v>1024967.451</v>
      </c>
      <c r="EO54" s="114" t="n">
        <v>6853018.934</v>
      </c>
      <c r="EP54" s="115" t="n">
        <v>220.614</v>
      </c>
      <c r="EQ54" s="121" t="n">
        <v>1024967.442</v>
      </c>
      <c r="ER54" s="122" t="n">
        <v>6853018.936</v>
      </c>
      <c r="ES54" s="123" t="n">
        <v>220.608</v>
      </c>
      <c r="ET54" s="124" t="n">
        <f aca="false">(EW54-EQ54)/3*2+EQ54</f>
        <v>1024967.43733333</v>
      </c>
      <c r="EU54" s="125" t="n">
        <f aca="false">(EX54-ER54)/3*2+ER54</f>
        <v>6853018.93333333</v>
      </c>
      <c r="EV54" s="126" t="n">
        <f aca="false">(EY54-ES54)/3*2+ES54</f>
        <v>220.605333333333</v>
      </c>
      <c r="EW54" s="127" t="n">
        <v>1024967.435</v>
      </c>
      <c r="EX54" s="122" t="n">
        <v>6853018.932</v>
      </c>
      <c r="EY54" s="128" t="n">
        <v>220.604</v>
      </c>
      <c r="EZ54" s="121" t="n">
        <v>1024967.432</v>
      </c>
      <c r="FA54" s="122" t="n">
        <v>6853018.931</v>
      </c>
      <c r="FB54" s="128" t="n">
        <v>220.611</v>
      </c>
      <c r="FC54" s="121" t="n">
        <v>1024967.435</v>
      </c>
      <c r="FD54" s="122" t="n">
        <v>6853018.939</v>
      </c>
      <c r="FE54" s="128" t="n">
        <v>220.61</v>
      </c>
      <c r="FF54" s="121" t="n">
        <v>1024967.438</v>
      </c>
      <c r="FG54" s="122" t="n">
        <v>6853018.938</v>
      </c>
      <c r="FH54" s="128" t="n">
        <v>220.613</v>
      </c>
      <c r="FI54" s="121" t="n">
        <v>1024967.438</v>
      </c>
      <c r="FJ54" s="122" t="n">
        <v>6853018.941</v>
      </c>
      <c r="FK54" s="128" t="n">
        <v>220.614</v>
      </c>
      <c r="FL54" s="121" t="n">
        <v>1024967.438</v>
      </c>
      <c r="FM54" s="122" t="n">
        <v>6853018.941</v>
      </c>
      <c r="FN54" s="128" t="n">
        <v>220.614</v>
      </c>
      <c r="FO54" s="129" t="n">
        <v>1024967.411</v>
      </c>
      <c r="FP54" s="130" t="n">
        <v>6853018.947</v>
      </c>
      <c r="FQ54" s="128" t="n">
        <v>220.598</v>
      </c>
      <c r="FR54" s="121" t="n">
        <v>1024967.403</v>
      </c>
      <c r="FS54" s="122" t="n">
        <v>6853018.936</v>
      </c>
      <c r="FT54" s="128" t="n">
        <v>220.6</v>
      </c>
      <c r="FU54" s="121" t="n">
        <v>1024967.431</v>
      </c>
      <c r="FV54" s="122" t="n">
        <v>6853018.942</v>
      </c>
      <c r="FW54" s="128" t="n">
        <v>220.609</v>
      </c>
      <c r="FX54" s="121" t="n">
        <v>1024967.433</v>
      </c>
      <c r="FY54" s="122" t="n">
        <v>6853018.948</v>
      </c>
      <c r="FZ54" s="128" t="n">
        <v>220.613</v>
      </c>
      <c r="GA54" s="121" t="n">
        <v>1024967.429</v>
      </c>
      <c r="GB54" s="122" t="n">
        <v>6853018.951</v>
      </c>
      <c r="GC54" s="128" t="n">
        <v>220.61</v>
      </c>
      <c r="GD54" s="121" t="n">
        <v>1024967.422</v>
      </c>
      <c r="GE54" s="122" t="n">
        <v>6853018.965</v>
      </c>
      <c r="GF54" s="128" t="n">
        <v>220.611</v>
      </c>
      <c r="GG54" s="166" t="n">
        <v>1024967.416</v>
      </c>
      <c r="GH54" s="26" t="n">
        <v>6853018.954</v>
      </c>
      <c r="GI54" s="167" t="n">
        <v>220.597</v>
      </c>
      <c r="GJ54" s="166" t="n">
        <v>1024967.411</v>
      </c>
      <c r="GK54" s="26" t="n">
        <v>6853018.951</v>
      </c>
      <c r="GL54" s="167" t="n">
        <v>220.59</v>
      </c>
      <c r="GM54" s="121" t="n">
        <v>1024967.409</v>
      </c>
      <c r="GN54" s="122" t="n">
        <v>6853018.955</v>
      </c>
      <c r="GO54" s="128" t="n">
        <v>220.603</v>
      </c>
      <c r="GP54" s="121" t="n">
        <v>1024967.416</v>
      </c>
      <c r="GQ54" s="122" t="n">
        <v>6853018.949</v>
      </c>
      <c r="GR54" s="128" t="n">
        <v>220.612</v>
      </c>
      <c r="GS54" s="168" t="n">
        <f aca="false">GY54-GP54+I54</f>
        <v>2025026.81</v>
      </c>
      <c r="GT54" s="169" t="n">
        <f aca="false">GZ54-GQ54+J54</f>
        <v>7286645.241</v>
      </c>
      <c r="GU54" s="170" t="n">
        <f aca="false">HA54-GR54+K54</f>
        <v>220.521</v>
      </c>
      <c r="GV54" s="168" t="n">
        <f aca="false">GY54-GP54+GA54</f>
        <v>2025026.588</v>
      </c>
      <c r="GW54" s="169" t="n">
        <f aca="false">GZ54-GQ54+GB54</f>
        <v>7286645.439</v>
      </c>
      <c r="GX54" s="171" t="n">
        <f aca="false">HA54-GR54+GC54</f>
        <v>220.611</v>
      </c>
      <c r="GY54" s="127" t="n">
        <v>2025026.575</v>
      </c>
      <c r="GZ54" s="122" t="n">
        <v>7286645.437</v>
      </c>
      <c r="HA54" s="123" t="n">
        <v>220.613</v>
      </c>
      <c r="HB54" s="127" t="n">
        <v>2025026.571</v>
      </c>
      <c r="HC54" s="122" t="n">
        <v>7286645.443</v>
      </c>
      <c r="HD54" s="123" t="n">
        <v>220.614</v>
      </c>
      <c r="HE54" s="161" t="n">
        <f aca="false">$A54</f>
        <v>1025</v>
      </c>
      <c r="HF54" s="188" t="n">
        <f aca="false">SQRT((I54-C54)*(I54-C54)+(J54-D54)*(J54-D54))</f>
        <v>0.0820365768160855</v>
      </c>
      <c r="HG54" s="190" t="n">
        <f aca="false">K54-E54</f>
        <v>0.0640000000000214</v>
      </c>
      <c r="HH54" s="150" t="n">
        <f aca="false">SQRT((GY54-HB54)*(GY54-HB54)+(HC54-GZ54)*(HC54-GZ54))</f>
        <v>0.00721110257055896</v>
      </c>
      <c r="HI54" s="151" t="n">
        <f aca="false">HD54-HA54</f>
        <v>0.00100000000000477</v>
      </c>
      <c r="HJ54" s="150" t="n">
        <f aca="false">SQRT((HB54-$GS54)*(HB54-$GS54)+(HC54-$GT54)*(HC54-$GT54))</f>
        <v>0.312929704943752</v>
      </c>
      <c r="HK54" s="159" t="n">
        <f aca="false">HD54-$GU54</f>
        <v>0.0929999999999893</v>
      </c>
      <c r="HL54" s="160" t="n">
        <f aca="false">IF($GS54=HB54,IF($GT54&lt;HC54,0,200),IF($GT54=HC54,IF($GS54&lt;HB54,100,300),IF((HC54-$GT54)&lt;0,(200/PI()*ATAN((HB54-$GS54)/(HC54-$GT54))+200),IF((HB54-$GS54)&gt;0,(200/PI()*ATAN((HB54-$GS54)/(HC54-$GT54))),(200/PI()*ATAN((HB54-$GS54)/(HC54-$GT54))+400)))))</f>
        <v>344.67122588255</v>
      </c>
      <c r="HM54" s="158" t="n">
        <f aca="false">SQRT((HB54-$F54)*(HB54-$F54)+(HC54-$G54)*(HC54-$G54))</f>
        <v>0.394635274680071</v>
      </c>
      <c r="HN54" s="159" t="n">
        <f aca="false">HD54-$H54</f>
        <v>0.157000000000011</v>
      </c>
      <c r="HO54" s="160" t="n">
        <f aca="false">IF((HC54-$G54)&lt;0,(200/PI()*ATAN((HB54-$F54)/(HC54-$G54))+200),IF((HB54-$F54)&gt;0,(200/PI()*ATAN((HB54-$F54)/(HC54-$G54))),(200/PI()*ATAN((HB54-$F54)/(HC54-$G54))+400)))</f>
        <v>346.004948757488</v>
      </c>
      <c r="HP54" s="158" t="n">
        <f aca="false">SQRT((HB54-GV54)*(HB54-GV54)+(HC54-GW54)*(HC54-GW54))</f>
        <v>0.0174642491261808</v>
      </c>
      <c r="HQ54" s="159" t="n">
        <f aca="false">HD54-GX54</f>
        <v>0.0029999999999859</v>
      </c>
      <c r="HR54" s="160" t="n">
        <f aca="false">IF(GV54=HB54,IF(GW54&lt;HC54,0,200),IF(GW54=HC54,IF(GV54&lt;HB54,100,300),IF((HC54-GW54)&lt;0,(200/PI()*ATAN((HB54-GV54)/(HC54-GW54))+200),IF((HB54-GV54)&gt;0,(200/PI()*ATAN((HB54-GV54)/(HC54-GW54))),(200/PI()*ATAN((HB54-GV54)/(HC54-GW54))+400)))))</f>
        <v>314.711687822688</v>
      </c>
      <c r="HS54" s="161" t="n">
        <f aca="false">$A54</f>
        <v>1025</v>
      </c>
      <c r="HW54" s="0"/>
      <c r="HX54" s="0"/>
      <c r="HY54" s="0"/>
      <c r="HZ54" s="2"/>
      <c r="IA54" s="2"/>
    </row>
    <row r="55" customFormat="false" ht="13.2" hidden="false" customHeight="false" outlineLevel="0" collapsed="false">
      <c r="A55" s="90" t="n">
        <v>1026</v>
      </c>
      <c r="B55" s="91"/>
      <c r="C55" s="92"/>
      <c r="D55" s="93"/>
      <c r="E55" s="94"/>
      <c r="F55" s="92"/>
      <c r="G55" s="93"/>
      <c r="H55" s="95"/>
      <c r="I55" s="96" t="n">
        <v>1024950.544</v>
      </c>
      <c r="J55" s="93" t="n">
        <v>6852962.452</v>
      </c>
      <c r="K55" s="95" t="n">
        <v>220.243</v>
      </c>
      <c r="L55" s="96" t="n">
        <v>1024950.532</v>
      </c>
      <c r="M55" s="93" t="n">
        <v>6852962.456</v>
      </c>
      <c r="N55" s="94" t="n">
        <v>220.245</v>
      </c>
      <c r="O55" s="97" t="n">
        <v>1024950.51</v>
      </c>
      <c r="P55" s="98" t="n">
        <v>6852962.453</v>
      </c>
      <c r="Q55" s="99" t="n">
        <v>220.253</v>
      </c>
      <c r="R55" s="92" t="n">
        <v>1024950.4894</v>
      </c>
      <c r="S55" s="93" t="n">
        <v>6852962.4583</v>
      </c>
      <c r="T55" s="95" t="n">
        <v>220.2622</v>
      </c>
      <c r="U55" s="92" t="n">
        <v>1024950.4745</v>
      </c>
      <c r="V55" s="93" t="n">
        <v>6852962.4453</v>
      </c>
      <c r="W55" s="95" t="n">
        <v>220.2614</v>
      </c>
      <c r="X55" s="92" t="n">
        <v>1024950.463</v>
      </c>
      <c r="Y55" s="93" t="n">
        <v>6852962.439</v>
      </c>
      <c r="Z55" s="95" t="n">
        <v>220.279</v>
      </c>
      <c r="AA55" s="97" t="n">
        <v>1024950.4505</v>
      </c>
      <c r="AB55" s="98" t="n">
        <v>6852962.4384</v>
      </c>
      <c r="AC55" s="94" t="n">
        <v>220.2859</v>
      </c>
      <c r="AD55" s="97" t="n">
        <v>1024950.425</v>
      </c>
      <c r="AE55" s="98" t="n">
        <v>6852962.447</v>
      </c>
      <c r="AF55" s="99" t="n">
        <v>220.298</v>
      </c>
      <c r="AG55" s="92" t="n">
        <v>1024950.398</v>
      </c>
      <c r="AH55" s="93" t="n">
        <v>6852962.443</v>
      </c>
      <c r="AI55" s="94" t="n">
        <v>220.297</v>
      </c>
      <c r="AJ55" s="92" t="n">
        <v>1024950.385</v>
      </c>
      <c r="AK55" s="93" t="n">
        <v>6852962.438</v>
      </c>
      <c r="AL55" s="95" t="n">
        <v>220.301</v>
      </c>
      <c r="AM55" s="96" t="n">
        <v>1024950.382</v>
      </c>
      <c r="AN55" s="93" t="n">
        <v>6852962.438</v>
      </c>
      <c r="AO55" s="94" t="n">
        <v>220.309</v>
      </c>
      <c r="AP55" s="247" t="s">
        <v>114</v>
      </c>
      <c r="AQ55" s="247"/>
      <c r="AR55" s="247"/>
      <c r="AS55" s="96" t="n">
        <v>1024950.354</v>
      </c>
      <c r="AT55" s="93" t="n">
        <v>6852962.427</v>
      </c>
      <c r="AU55" s="94" t="n">
        <v>220.319</v>
      </c>
      <c r="AV55" s="92" t="n">
        <v>1024950.342</v>
      </c>
      <c r="AW55" s="93" t="n">
        <v>6852962.425</v>
      </c>
      <c r="AX55" s="95" t="n">
        <v>220.325</v>
      </c>
      <c r="AY55" s="101" t="n">
        <v>1024950.339</v>
      </c>
      <c r="AZ55" s="98" t="n">
        <v>6852962.411</v>
      </c>
      <c r="BA55" s="99" t="n">
        <v>220.325</v>
      </c>
      <c r="BB55" s="97" t="n">
        <v>1024950.328</v>
      </c>
      <c r="BC55" s="98" t="n">
        <v>6852962.413</v>
      </c>
      <c r="BD55" s="100" t="n">
        <v>220.334</v>
      </c>
      <c r="BE55" s="97" t="n">
        <v>1024950.309</v>
      </c>
      <c r="BF55" s="98" t="n">
        <v>6852962.417</v>
      </c>
      <c r="BG55" s="100" t="n">
        <v>220.33</v>
      </c>
      <c r="BH55" s="92" t="n">
        <v>1024950.294</v>
      </c>
      <c r="BI55" s="93" t="n">
        <v>6852962.411</v>
      </c>
      <c r="BJ55" s="95" t="n">
        <v>220.337</v>
      </c>
      <c r="BK55" s="96" t="n">
        <v>1024950.293</v>
      </c>
      <c r="BL55" s="93" t="n">
        <v>6852962.414</v>
      </c>
      <c r="BM55" s="94" t="n">
        <v>220.336</v>
      </c>
      <c r="BN55" s="92" t="n">
        <v>1024950.281</v>
      </c>
      <c r="BO55" s="93" t="n">
        <v>6852962.396</v>
      </c>
      <c r="BP55" s="100" t="n">
        <v>220.348</v>
      </c>
      <c r="BQ55" s="158" t="n">
        <v>1024950.273</v>
      </c>
      <c r="BR55" s="159" t="n">
        <v>6852962.399</v>
      </c>
      <c r="BS55" s="160" t="n">
        <v>220.352</v>
      </c>
      <c r="BT55" s="92" t="n">
        <v>1024950.254</v>
      </c>
      <c r="BU55" s="93" t="n">
        <v>6852962.404</v>
      </c>
      <c r="BV55" s="94" t="n">
        <v>220.35</v>
      </c>
      <c r="BW55" s="92" t="n">
        <v>1024950.247</v>
      </c>
      <c r="BX55" s="93" t="n">
        <v>6852962.401</v>
      </c>
      <c r="BY55" s="95" t="n">
        <v>220.356</v>
      </c>
      <c r="BZ55" s="96" t="n">
        <v>1024950.236</v>
      </c>
      <c r="CA55" s="93" t="n">
        <v>6852962.394</v>
      </c>
      <c r="CB55" s="94" t="n">
        <v>220.364</v>
      </c>
      <c r="CC55" s="113" t="n">
        <v>1024950.224</v>
      </c>
      <c r="CD55" s="114" t="n">
        <v>6852962.386</v>
      </c>
      <c r="CE55" s="112" t="n">
        <v>220.368</v>
      </c>
      <c r="CF55" s="113" t="n">
        <v>1024950.217</v>
      </c>
      <c r="CG55" s="114" t="n">
        <v>6852962.387</v>
      </c>
      <c r="CH55" s="116" t="n">
        <v>220.376</v>
      </c>
      <c r="CI55" s="164" t="n">
        <v>1024950.204</v>
      </c>
      <c r="CJ55" s="114" t="n">
        <v>6852962.382</v>
      </c>
      <c r="CK55" s="165" t="n">
        <v>220.378</v>
      </c>
      <c r="CL55" s="113" t="n">
        <v>1024950.196</v>
      </c>
      <c r="CM55" s="114" t="n">
        <v>6852962.397</v>
      </c>
      <c r="CN55" s="115" t="n">
        <v>220.375</v>
      </c>
      <c r="CO55" s="113" t="n">
        <v>1024950.186</v>
      </c>
      <c r="CP55" s="114" t="n">
        <v>6852962.397</v>
      </c>
      <c r="CQ55" s="115" t="n">
        <v>220.383</v>
      </c>
      <c r="CR55" s="113" t="n">
        <v>1024950.179</v>
      </c>
      <c r="CS55" s="114" t="n">
        <v>6852962.393</v>
      </c>
      <c r="CT55" s="115" t="n">
        <v>220.383</v>
      </c>
      <c r="CU55" s="113" t="n">
        <v>1024950.174</v>
      </c>
      <c r="CV55" s="114" t="n">
        <v>6852962.379</v>
      </c>
      <c r="CW55" s="115" t="n">
        <v>220.393</v>
      </c>
      <c r="CX55" s="113" t="n">
        <v>1024950.165</v>
      </c>
      <c r="CY55" s="114" t="n">
        <v>6852962.383</v>
      </c>
      <c r="CZ55" s="115" t="n">
        <v>220.394</v>
      </c>
      <c r="DA55" s="113" t="n">
        <v>1024950.155</v>
      </c>
      <c r="DB55" s="114" t="n">
        <v>6852962.385</v>
      </c>
      <c r="DC55" s="115" t="n">
        <v>220.402</v>
      </c>
      <c r="DD55" s="113" t="n">
        <v>1024950.147</v>
      </c>
      <c r="DE55" s="114" t="n">
        <v>6852962.378</v>
      </c>
      <c r="DF55" s="115" t="n">
        <v>220.393</v>
      </c>
      <c r="DG55" s="113" t="n">
        <v>1024950.137</v>
      </c>
      <c r="DH55" s="114" t="n">
        <v>6852962.377</v>
      </c>
      <c r="DI55" s="115" t="n">
        <v>220.402</v>
      </c>
      <c r="DJ55" s="113" t="n">
        <v>1024950.129</v>
      </c>
      <c r="DK55" s="114" t="n">
        <v>6852962.373</v>
      </c>
      <c r="DL55" s="116" t="n">
        <v>220.407</v>
      </c>
      <c r="DM55" s="117" t="n">
        <v>1024950.126</v>
      </c>
      <c r="DN55" s="114" t="n">
        <v>6852962.369</v>
      </c>
      <c r="DO55" s="115" t="n">
        <v>220.411</v>
      </c>
      <c r="DP55" s="113" t="n">
        <v>1024950.117</v>
      </c>
      <c r="DQ55" s="114" t="n">
        <v>6852962.37</v>
      </c>
      <c r="DR55" s="116" t="n">
        <v>220.418</v>
      </c>
      <c r="DS55" s="117" t="n">
        <v>1024950.112</v>
      </c>
      <c r="DT55" s="114" t="n">
        <v>6852962.375</v>
      </c>
      <c r="DU55" s="115" t="n">
        <v>220.415</v>
      </c>
      <c r="DV55" s="113" t="n">
        <v>1024950.109</v>
      </c>
      <c r="DW55" s="114" t="n">
        <v>6852962.375</v>
      </c>
      <c r="DX55" s="116" t="n">
        <v>220.412</v>
      </c>
      <c r="DY55" s="117" t="n">
        <v>1024950.107</v>
      </c>
      <c r="DZ55" s="114" t="n">
        <v>6852962.361</v>
      </c>
      <c r="EA55" s="115" t="n">
        <v>220.42</v>
      </c>
      <c r="EB55" s="113" t="n">
        <v>1024950.09</v>
      </c>
      <c r="EC55" s="114" t="n">
        <v>6852962.375</v>
      </c>
      <c r="ED55" s="116" t="n">
        <v>220.419</v>
      </c>
      <c r="EE55" s="219" t="s">
        <v>108</v>
      </c>
      <c r="EF55" s="219"/>
      <c r="EG55" s="219"/>
      <c r="EH55" s="113" t="n">
        <v>1024950.09</v>
      </c>
      <c r="EI55" s="114" t="n">
        <v>6852962.375</v>
      </c>
      <c r="EJ55" s="115" t="n">
        <v>220.419</v>
      </c>
      <c r="EK55" s="118" t="n">
        <v>1024950.077</v>
      </c>
      <c r="EL55" s="119" t="n">
        <v>6852962.362</v>
      </c>
      <c r="EM55" s="120" t="n">
        <v>220.426</v>
      </c>
      <c r="EN55" s="113" t="n">
        <v>1024950.081</v>
      </c>
      <c r="EO55" s="114" t="n">
        <v>6852962.368</v>
      </c>
      <c r="EP55" s="115" t="n">
        <v>220.43</v>
      </c>
      <c r="EQ55" s="121" t="n">
        <v>1024950.071</v>
      </c>
      <c r="ER55" s="122" t="n">
        <v>6852962.371</v>
      </c>
      <c r="ES55" s="123" t="n">
        <v>220.438</v>
      </c>
      <c r="ET55" s="124" t="n">
        <f aca="false">(EW55-EQ55)/3*2+EQ55</f>
        <v>1024950.065</v>
      </c>
      <c r="EU55" s="125" t="n">
        <f aca="false">(EX55-ER55)/3*2+ER55</f>
        <v>6852962.36433333</v>
      </c>
      <c r="EV55" s="126" t="n">
        <f aca="false">(EY55-ES55)/3*2+ES55</f>
        <v>220.432666666667</v>
      </c>
      <c r="EW55" s="127" t="n">
        <v>1024950.062</v>
      </c>
      <c r="EX55" s="122" t="n">
        <v>6852962.361</v>
      </c>
      <c r="EY55" s="128" t="n">
        <v>220.43</v>
      </c>
      <c r="EZ55" s="121" t="n">
        <v>1024950.063</v>
      </c>
      <c r="FA55" s="122" t="n">
        <v>6852962.368</v>
      </c>
      <c r="FB55" s="128" t="n">
        <v>220.443</v>
      </c>
      <c r="FC55" s="121" t="n">
        <v>1024950.057</v>
      </c>
      <c r="FD55" s="122" t="n">
        <v>6852962.366</v>
      </c>
      <c r="FE55" s="128" t="n">
        <v>220.442</v>
      </c>
      <c r="FF55" s="121" t="n">
        <v>1024950.058</v>
      </c>
      <c r="FG55" s="122" t="n">
        <v>6852962.358</v>
      </c>
      <c r="FH55" s="128" t="n">
        <v>220.448</v>
      </c>
      <c r="FI55" s="121" t="n">
        <v>1024950.053</v>
      </c>
      <c r="FJ55" s="122" t="n">
        <v>6852962.367</v>
      </c>
      <c r="FK55" s="128" t="n">
        <v>220.447</v>
      </c>
      <c r="FL55" s="121" t="n">
        <v>1024950.053</v>
      </c>
      <c r="FM55" s="122" t="n">
        <v>6852962.356</v>
      </c>
      <c r="FN55" s="128" t="n">
        <v>220.442</v>
      </c>
      <c r="FO55" s="129" t="n">
        <v>1024950.039</v>
      </c>
      <c r="FP55" s="130" t="n">
        <v>6852962.363</v>
      </c>
      <c r="FQ55" s="128" t="n">
        <v>220.44</v>
      </c>
      <c r="FR55" s="121" t="n">
        <v>1024950.036</v>
      </c>
      <c r="FS55" s="122" t="n">
        <v>6852962.35</v>
      </c>
      <c r="FT55" s="128" t="n">
        <v>220.442</v>
      </c>
      <c r="FU55" s="121" t="n">
        <v>1024950.032</v>
      </c>
      <c r="FV55" s="122" t="n">
        <v>6852962.346</v>
      </c>
      <c r="FW55" s="128" t="n">
        <v>220.449</v>
      </c>
      <c r="FX55" s="121" t="n">
        <v>1024950.03</v>
      </c>
      <c r="FY55" s="122" t="n">
        <v>6852962.347</v>
      </c>
      <c r="FZ55" s="128" t="n">
        <v>220.454</v>
      </c>
      <c r="GA55" s="121" t="n">
        <v>1024950.023</v>
      </c>
      <c r="GB55" s="122" t="n">
        <v>6852962.346</v>
      </c>
      <c r="GC55" s="128" t="n">
        <v>220.452</v>
      </c>
      <c r="GD55" s="121" t="n">
        <v>1024950.013</v>
      </c>
      <c r="GE55" s="122" t="n">
        <v>6852962.364</v>
      </c>
      <c r="GF55" s="128" t="n">
        <v>220.452</v>
      </c>
      <c r="GG55" s="166" t="n">
        <v>1024950.016</v>
      </c>
      <c r="GH55" s="26" t="n">
        <v>6852962.351</v>
      </c>
      <c r="GI55" s="167" t="n">
        <v>220.447</v>
      </c>
      <c r="GJ55" s="166" t="n">
        <v>1024950.011</v>
      </c>
      <c r="GK55" s="26" t="n">
        <v>6852962.347</v>
      </c>
      <c r="GL55" s="167" t="n">
        <v>220.448</v>
      </c>
      <c r="GM55" s="121" t="n">
        <v>1024950.003</v>
      </c>
      <c r="GN55" s="122" t="n">
        <v>6852962.344</v>
      </c>
      <c r="GO55" s="128" t="n">
        <v>220.46</v>
      </c>
      <c r="GP55" s="121" t="n">
        <v>1024950.011</v>
      </c>
      <c r="GQ55" s="122" t="n">
        <v>6852962.334</v>
      </c>
      <c r="GR55" s="128" t="n">
        <v>220.464</v>
      </c>
      <c r="GS55" s="168" t="n">
        <f aca="false">GY55-GP55+I55</f>
        <v>2025009.742</v>
      </c>
      <c r="GT55" s="169" t="n">
        <f aca="false">GZ55-GQ55+J55</f>
        <v>7286588.922</v>
      </c>
      <c r="GU55" s="170" t="n">
        <f aca="false">HA55-GR55+K55</f>
        <v>220.241</v>
      </c>
      <c r="GV55" s="168" t="n">
        <f aca="false">GY55-GP55+GA55</f>
        <v>2025009.221</v>
      </c>
      <c r="GW55" s="169" t="n">
        <f aca="false">GZ55-GQ55+GB55</f>
        <v>7286588.816</v>
      </c>
      <c r="GX55" s="171" t="n">
        <f aca="false">HA55-GR55+GC55</f>
        <v>220.45</v>
      </c>
      <c r="GY55" s="127" t="n">
        <v>2025009.209</v>
      </c>
      <c r="GZ55" s="122" t="n">
        <v>7286588.804</v>
      </c>
      <c r="HA55" s="123" t="n">
        <v>220.462</v>
      </c>
      <c r="HB55" s="127" t="n">
        <v>2025009.204</v>
      </c>
      <c r="HC55" s="122" t="n">
        <v>7286588.809</v>
      </c>
      <c r="HD55" s="123" t="n">
        <v>220.466</v>
      </c>
      <c r="HE55" s="161" t="n">
        <f aca="false">$A55</f>
        <v>1026</v>
      </c>
      <c r="HF55" s="96"/>
      <c r="HG55" s="94"/>
      <c r="HH55" s="150" t="n">
        <f aca="false">SQRT((GY55-HB55)*(GY55-HB55)+(HC55-GZ55)*(HC55-GZ55))</f>
        <v>0.00707106847699545</v>
      </c>
      <c r="HI55" s="151" t="n">
        <f aca="false">HD55-HA55</f>
        <v>0.0040000000000191</v>
      </c>
      <c r="HJ55" s="150" t="n">
        <f aca="false">SQRT((HB55-$GS55)*(HB55-$GS55)+(HC55-$GT55)*(HC55-$GT55))</f>
        <v>0.549739028953141</v>
      </c>
      <c r="HK55" s="159" t="n">
        <f aca="false">HD55-$GU55</f>
        <v>0.225000000000023</v>
      </c>
      <c r="HL55" s="160" t="n">
        <f aca="false">IF($GS55=HB55,IF($GT55&lt;HC55,0,200),IF($GT55=HC55,IF($GS55&lt;HB55,100,300),IF((HC55-$GT55)&lt;0,(200/PI()*ATAN((HB55-$GS55)/(HC55-$GT55))+200),IF((HB55-$GS55)&gt;0,(200/PI()*ATAN((HB55-$GS55)/(HC55-$GT55))),(200/PI()*ATAN((HB55-$GS55)/(HC55-$GT55))+400)))))</f>
        <v>286.820201125183</v>
      </c>
      <c r="HM55" s="158"/>
      <c r="HN55" s="159"/>
      <c r="HO55" s="160"/>
      <c r="HP55" s="158" t="n">
        <f aca="false">SQRT((HB55-GV55)*(HB55-GV55)+(HC55-GW55)*(HC55-GW55))</f>
        <v>0.0183847760316274</v>
      </c>
      <c r="HQ55" s="159" t="n">
        <f aca="false">HD55-GX55</f>
        <v>0.0160000000000196</v>
      </c>
      <c r="HR55" s="160" t="n">
        <f aca="false">IF(GV55=HB55,IF(GW55&lt;HC55,0,200),IF(GW55=HC55,IF(GV55&lt;HB55,100,300),IF((HC55-GW55)&lt;0,(200/PI()*ATAN((HB55-GV55)/(HC55-GW55))+200),IF((HB55-GV55)&gt;0,(200/PI()*ATAN((HB55-GV55)/(HC55-GW55))),(200/PI()*ATAN((HB55-GV55)/(HC55-GW55))+400)))))</f>
        <v>275.133185555979</v>
      </c>
      <c r="HS55" s="161" t="n">
        <f aca="false">$A55</f>
        <v>1026</v>
      </c>
      <c r="HW55" s="0"/>
      <c r="HX55" s="0"/>
      <c r="HY55" s="0"/>
      <c r="HZ55" s="2"/>
      <c r="IA55" s="2"/>
    </row>
    <row r="56" customFormat="false" ht="13.2" hidden="false" customHeight="false" outlineLevel="0" collapsed="false">
      <c r="A56" s="90" t="n">
        <v>1028</v>
      </c>
      <c r="B56" s="91"/>
      <c r="C56" s="92"/>
      <c r="D56" s="93"/>
      <c r="E56" s="94"/>
      <c r="F56" s="92"/>
      <c r="G56" s="93"/>
      <c r="H56" s="95"/>
      <c r="I56" s="96" t="n">
        <v>1024878.808</v>
      </c>
      <c r="J56" s="93" t="n">
        <v>6852960.168</v>
      </c>
      <c r="K56" s="95" t="n">
        <v>210.565</v>
      </c>
      <c r="L56" s="96" t="n">
        <v>1024878.806</v>
      </c>
      <c r="M56" s="93" t="n">
        <v>6852960.171</v>
      </c>
      <c r="N56" s="94" t="n">
        <v>210.564</v>
      </c>
      <c r="O56" s="97" t="n">
        <v>1024878.802</v>
      </c>
      <c r="P56" s="98" t="n">
        <v>6852960.17</v>
      </c>
      <c r="Q56" s="99" t="n">
        <v>210.563</v>
      </c>
      <c r="R56" s="92" t="n">
        <v>1024878.7994</v>
      </c>
      <c r="S56" s="93" t="n">
        <v>6852960.1672</v>
      </c>
      <c r="T56" s="95" t="n">
        <v>210.5639</v>
      </c>
      <c r="U56" s="92" t="n">
        <v>1024878.8012</v>
      </c>
      <c r="V56" s="93" t="n">
        <v>6852960.1721</v>
      </c>
      <c r="W56" s="95" t="n">
        <v>210.5675</v>
      </c>
      <c r="X56" s="92" t="n">
        <v>1024878.799</v>
      </c>
      <c r="Y56" s="93" t="n">
        <v>6852960.17</v>
      </c>
      <c r="Z56" s="95" t="n">
        <v>210.566</v>
      </c>
      <c r="AA56" s="97" t="n">
        <v>1024878.7977</v>
      </c>
      <c r="AB56" s="98" t="n">
        <v>6852960.1707</v>
      </c>
      <c r="AC56" s="94" t="n">
        <v>210.5671</v>
      </c>
      <c r="AD56" s="97" t="n">
        <v>1024878.795</v>
      </c>
      <c r="AE56" s="98" t="n">
        <v>6852960.171</v>
      </c>
      <c r="AF56" s="99" t="n">
        <v>210.573</v>
      </c>
      <c r="AG56" s="92" t="n">
        <v>1024878.791</v>
      </c>
      <c r="AH56" s="93" t="n">
        <v>6852960.169</v>
      </c>
      <c r="AI56" s="94" t="n">
        <v>210.568</v>
      </c>
      <c r="AJ56" s="92" t="n">
        <v>1024878.795</v>
      </c>
      <c r="AK56" s="93" t="n">
        <v>6852960.168</v>
      </c>
      <c r="AL56" s="95" t="n">
        <v>210.569</v>
      </c>
      <c r="AM56" s="96" t="n">
        <v>1024878.795</v>
      </c>
      <c r="AN56" s="93" t="n">
        <v>6852960.162</v>
      </c>
      <c r="AO56" s="94" t="n">
        <v>210.574</v>
      </c>
      <c r="AP56" s="97" t="n">
        <v>1024878.791</v>
      </c>
      <c r="AQ56" s="98" t="n">
        <v>6852960.17</v>
      </c>
      <c r="AR56" s="100" t="n">
        <v>210.568</v>
      </c>
      <c r="AS56" s="96" t="n">
        <v>1024878.797</v>
      </c>
      <c r="AT56" s="93" t="n">
        <v>6852960.17</v>
      </c>
      <c r="AU56" s="94" t="n">
        <v>210.567</v>
      </c>
      <c r="AV56" s="92" t="n">
        <v>1024878.792</v>
      </c>
      <c r="AW56" s="93" t="n">
        <v>6852960.168</v>
      </c>
      <c r="AX56" s="95" t="n">
        <v>210.567</v>
      </c>
      <c r="AY56" s="101" t="n">
        <v>1024878.79</v>
      </c>
      <c r="AZ56" s="98" t="n">
        <v>6852960.167</v>
      </c>
      <c r="BA56" s="99" t="n">
        <v>210.563</v>
      </c>
      <c r="BB56" s="97" t="n">
        <v>1024878.79</v>
      </c>
      <c r="BC56" s="98" t="n">
        <v>6852960.168</v>
      </c>
      <c r="BD56" s="100" t="n">
        <v>210.569</v>
      </c>
      <c r="BE56" s="97" t="n">
        <v>1024878.789</v>
      </c>
      <c r="BF56" s="98" t="n">
        <v>6852960.168</v>
      </c>
      <c r="BG56" s="100" t="n">
        <v>210.57</v>
      </c>
      <c r="BH56" s="92" t="n">
        <v>1024878.787</v>
      </c>
      <c r="BI56" s="93" t="n">
        <v>6852960.171</v>
      </c>
      <c r="BJ56" s="95" t="n">
        <v>210.569</v>
      </c>
      <c r="BK56" s="96" t="n">
        <v>1024878.786</v>
      </c>
      <c r="BL56" s="93" t="n">
        <v>6852960.171</v>
      </c>
      <c r="BM56" s="94" t="n">
        <v>210.573</v>
      </c>
      <c r="BN56" s="92" t="n">
        <v>1024878.786</v>
      </c>
      <c r="BO56" s="93" t="n">
        <v>6852960.169</v>
      </c>
      <c r="BP56" s="100" t="n">
        <v>210.569</v>
      </c>
      <c r="BQ56" s="158" t="n">
        <v>1024878.785</v>
      </c>
      <c r="BR56" s="159" t="n">
        <v>6852960.168</v>
      </c>
      <c r="BS56" s="160" t="n">
        <v>210.571</v>
      </c>
      <c r="BT56" s="92" t="n">
        <v>1024878.786</v>
      </c>
      <c r="BU56" s="93" t="n">
        <v>6852960.168</v>
      </c>
      <c r="BV56" s="94" t="n">
        <v>210.567</v>
      </c>
      <c r="BW56" s="92" t="n">
        <v>1024878.787</v>
      </c>
      <c r="BX56" s="93" t="n">
        <v>6852960.168</v>
      </c>
      <c r="BY56" s="95" t="n">
        <v>210.566</v>
      </c>
      <c r="BZ56" s="96" t="n">
        <v>1024878.787</v>
      </c>
      <c r="CA56" s="93" t="n">
        <v>6852960.17</v>
      </c>
      <c r="CB56" s="94" t="n">
        <v>210.568</v>
      </c>
      <c r="CC56" s="113" t="n">
        <v>1024878.783</v>
      </c>
      <c r="CD56" s="114" t="n">
        <v>6852960.169</v>
      </c>
      <c r="CE56" s="112" t="n">
        <v>210.571</v>
      </c>
      <c r="CF56" s="113" t="n">
        <v>1024878.785</v>
      </c>
      <c r="CG56" s="114" t="n">
        <v>6852960.169</v>
      </c>
      <c r="CH56" s="116" t="n">
        <v>210.572</v>
      </c>
      <c r="CI56" s="164" t="n">
        <v>1024878.781</v>
      </c>
      <c r="CJ56" s="114" t="n">
        <v>6852960.168</v>
      </c>
      <c r="CK56" s="165" t="n">
        <v>210.571</v>
      </c>
      <c r="CL56" s="113" t="n">
        <v>1024878.784</v>
      </c>
      <c r="CM56" s="114" t="n">
        <v>6852960.169</v>
      </c>
      <c r="CN56" s="115" t="n">
        <v>210.57</v>
      </c>
      <c r="CO56" s="113" t="n">
        <v>1024878.781</v>
      </c>
      <c r="CP56" s="114" t="n">
        <v>6852960.168</v>
      </c>
      <c r="CQ56" s="115" t="n">
        <v>210.57</v>
      </c>
      <c r="CR56" s="113" t="n">
        <v>1024878.781</v>
      </c>
      <c r="CS56" s="114" t="n">
        <v>6852960.168</v>
      </c>
      <c r="CT56" s="115" t="n">
        <v>210.57</v>
      </c>
      <c r="CU56" s="113" t="n">
        <v>1024878.784</v>
      </c>
      <c r="CV56" s="114" t="n">
        <v>6852960.17</v>
      </c>
      <c r="CW56" s="115" t="n">
        <v>210.572</v>
      </c>
      <c r="CX56" s="113" t="n">
        <v>1024878.782</v>
      </c>
      <c r="CY56" s="114" t="n">
        <v>6852960.172</v>
      </c>
      <c r="CZ56" s="115" t="n">
        <v>210.569</v>
      </c>
      <c r="DA56" s="113" t="n">
        <v>1024878.78</v>
      </c>
      <c r="DB56" s="114" t="n">
        <v>6852960.172</v>
      </c>
      <c r="DC56" s="115" t="n">
        <v>210.573</v>
      </c>
      <c r="DD56" s="113" t="n">
        <v>1024878.782</v>
      </c>
      <c r="DE56" s="114" t="n">
        <v>6852960.168</v>
      </c>
      <c r="DF56" s="115" t="n">
        <v>210.569</v>
      </c>
      <c r="DG56" s="113" t="n">
        <v>1024878.781</v>
      </c>
      <c r="DH56" s="114" t="n">
        <v>6852960.171</v>
      </c>
      <c r="DI56" s="115" t="n">
        <v>210.573</v>
      </c>
      <c r="DJ56" s="113" t="n">
        <v>1024878.778</v>
      </c>
      <c r="DK56" s="114" t="n">
        <v>6852960.17</v>
      </c>
      <c r="DL56" s="116" t="n">
        <v>210.572</v>
      </c>
      <c r="DM56" s="117" t="n">
        <v>1024878.777</v>
      </c>
      <c r="DN56" s="114" t="n">
        <v>6852960.171</v>
      </c>
      <c r="DO56" s="115" t="n">
        <v>210.573</v>
      </c>
      <c r="DP56" s="113" t="n">
        <v>1024878.774</v>
      </c>
      <c r="DQ56" s="114" t="n">
        <v>6852960.173</v>
      </c>
      <c r="DR56" s="116" t="n">
        <v>210.572</v>
      </c>
      <c r="DS56" s="117" t="n">
        <v>1024878.777</v>
      </c>
      <c r="DT56" s="114" t="n">
        <v>6852960.172</v>
      </c>
      <c r="DU56" s="115" t="n">
        <v>210.571</v>
      </c>
      <c r="DV56" s="113" t="n">
        <v>1024878.778</v>
      </c>
      <c r="DW56" s="114" t="n">
        <v>6852960.169</v>
      </c>
      <c r="DX56" s="116" t="n">
        <v>210.574</v>
      </c>
      <c r="DY56" s="117"/>
      <c r="DZ56" s="114"/>
      <c r="EA56" s="115"/>
      <c r="EB56" s="113" t="n">
        <v>1024878.775</v>
      </c>
      <c r="EC56" s="114" t="n">
        <v>6852960.172</v>
      </c>
      <c r="ED56" s="116" t="n">
        <v>210.58</v>
      </c>
      <c r="EE56" s="113" t="n">
        <v>1024878.767</v>
      </c>
      <c r="EF56" s="114" t="n">
        <v>6852960.177</v>
      </c>
      <c r="EG56" s="116" t="n">
        <v>210.577</v>
      </c>
      <c r="EH56" s="113" t="n">
        <v>1024878.774</v>
      </c>
      <c r="EI56" s="114" t="n">
        <v>6852960.173</v>
      </c>
      <c r="EJ56" s="115" t="n">
        <v>210.579</v>
      </c>
      <c r="EK56" s="118" t="n">
        <v>1024878.772</v>
      </c>
      <c r="EL56" s="119" t="n">
        <v>6852960.175</v>
      </c>
      <c r="EM56" s="120" t="n">
        <v>210.579</v>
      </c>
      <c r="EN56" s="230"/>
      <c r="EO56" s="231"/>
      <c r="EP56" s="232"/>
      <c r="EQ56" s="230"/>
      <c r="ER56" s="231"/>
      <c r="ES56" s="257"/>
      <c r="ET56" s="124"/>
      <c r="EU56" s="125"/>
      <c r="EV56" s="126"/>
      <c r="EW56" s="258"/>
      <c r="EX56" s="231"/>
      <c r="EY56" s="232"/>
      <c r="EZ56" s="230"/>
      <c r="FA56" s="231"/>
      <c r="FB56" s="232"/>
      <c r="FC56" s="230"/>
      <c r="FD56" s="231"/>
      <c r="FE56" s="232"/>
      <c r="FF56" s="230"/>
      <c r="FG56" s="231"/>
      <c r="FH56" s="232"/>
      <c r="FI56" s="230"/>
      <c r="FJ56" s="231"/>
      <c r="FK56" s="232"/>
      <c r="FL56" s="230"/>
      <c r="FM56" s="231"/>
      <c r="FN56" s="232"/>
      <c r="FO56" s="230"/>
      <c r="FP56" s="231"/>
      <c r="FQ56" s="232"/>
      <c r="FR56" s="230"/>
      <c r="FS56" s="231"/>
      <c r="FT56" s="232"/>
      <c r="FU56" s="230"/>
      <c r="FV56" s="231"/>
      <c r="FW56" s="232"/>
      <c r="FX56" s="230"/>
      <c r="FY56" s="231"/>
      <c r="FZ56" s="232"/>
      <c r="GA56" s="230"/>
      <c r="GB56" s="231"/>
      <c r="GC56" s="232"/>
      <c r="GD56" s="230"/>
      <c r="GE56" s="231"/>
      <c r="GF56" s="232"/>
      <c r="GG56" s="150"/>
      <c r="GH56" s="159"/>
      <c r="GI56" s="151"/>
      <c r="GJ56" s="150"/>
      <c r="GK56" s="159"/>
      <c r="GL56" s="151"/>
      <c r="GM56" s="150"/>
      <c r="GN56" s="159"/>
      <c r="GO56" s="151"/>
      <c r="GP56" s="150"/>
      <c r="GQ56" s="159"/>
      <c r="GR56" s="151"/>
      <c r="GS56" s="168"/>
      <c r="GT56" s="169"/>
      <c r="GU56" s="170"/>
      <c r="GV56" s="168"/>
      <c r="GW56" s="169"/>
      <c r="GX56" s="171"/>
      <c r="GY56" s="158"/>
      <c r="GZ56" s="159"/>
      <c r="HA56" s="160"/>
      <c r="HB56" s="158"/>
      <c r="HC56" s="159"/>
      <c r="HD56" s="160"/>
      <c r="HE56" s="173" t="n">
        <f aca="false">$A56</f>
        <v>1028</v>
      </c>
      <c r="HF56" s="96"/>
      <c r="HG56" s="94"/>
      <c r="HH56" s="150"/>
      <c r="HI56" s="151"/>
      <c r="HJ56" s="150"/>
      <c r="HK56" s="159"/>
      <c r="HL56" s="160"/>
      <c r="HM56" s="158"/>
      <c r="HN56" s="159"/>
      <c r="HO56" s="160"/>
      <c r="HP56" s="158"/>
      <c r="HQ56" s="159"/>
      <c r="HR56" s="160"/>
      <c r="HS56" s="173" t="n">
        <f aca="false">$A56</f>
        <v>1028</v>
      </c>
      <c r="HW56" s="0"/>
      <c r="HX56" s="0"/>
      <c r="HY56" s="0"/>
      <c r="HZ56" s="2"/>
      <c r="IA56" s="2"/>
    </row>
    <row r="57" customFormat="false" ht="13.2" hidden="false" customHeight="false" outlineLevel="0" collapsed="false">
      <c r="A57" s="90" t="s">
        <v>120</v>
      </c>
      <c r="B57" s="91"/>
      <c r="C57" s="92"/>
      <c r="D57" s="93"/>
      <c r="E57" s="94"/>
      <c r="F57" s="92"/>
      <c r="G57" s="93"/>
      <c r="H57" s="95"/>
      <c r="I57" s="259" t="n">
        <f aca="false">I56+EN57-EK56</f>
        <v>1024878.923</v>
      </c>
      <c r="J57" s="256" t="n">
        <f aca="false">J56+EO57-EL56</f>
        <v>6852960.054</v>
      </c>
      <c r="K57" s="256" t="n">
        <f aca="false">K56+EP57-EM56</f>
        <v>210.58</v>
      </c>
      <c r="L57" s="96"/>
      <c r="M57" s="93"/>
      <c r="N57" s="94"/>
      <c r="O57" s="97"/>
      <c r="P57" s="98"/>
      <c r="Q57" s="99"/>
      <c r="R57" s="92"/>
      <c r="S57" s="93"/>
      <c r="T57" s="95"/>
      <c r="U57" s="92"/>
      <c r="V57" s="93"/>
      <c r="W57" s="95"/>
      <c r="X57" s="92"/>
      <c r="Y57" s="93"/>
      <c r="Z57" s="95"/>
      <c r="AA57" s="97"/>
      <c r="AB57" s="98"/>
      <c r="AC57" s="94"/>
      <c r="AD57" s="97"/>
      <c r="AE57" s="98"/>
      <c r="AF57" s="99"/>
      <c r="AG57" s="92"/>
      <c r="AH57" s="93"/>
      <c r="AI57" s="94"/>
      <c r="AJ57" s="92"/>
      <c r="AK57" s="93"/>
      <c r="AL57" s="95"/>
      <c r="AM57" s="96"/>
      <c r="AN57" s="93"/>
      <c r="AO57" s="94"/>
      <c r="AP57" s="97"/>
      <c r="AQ57" s="98"/>
      <c r="AR57" s="100"/>
      <c r="AS57" s="96"/>
      <c r="AT57" s="93"/>
      <c r="AU57" s="94"/>
      <c r="AV57" s="92"/>
      <c r="AW57" s="93"/>
      <c r="AX57" s="95"/>
      <c r="AY57" s="101"/>
      <c r="AZ57" s="98"/>
      <c r="BA57" s="99"/>
      <c r="BB57" s="97"/>
      <c r="BC57" s="98"/>
      <c r="BD57" s="100"/>
      <c r="BE57" s="97"/>
      <c r="BF57" s="98"/>
      <c r="BG57" s="100"/>
      <c r="BH57" s="92"/>
      <c r="BI57" s="93"/>
      <c r="BJ57" s="95"/>
      <c r="BK57" s="96"/>
      <c r="BL57" s="93"/>
      <c r="BM57" s="94"/>
      <c r="BN57" s="92"/>
      <c r="BO57" s="93"/>
      <c r="BP57" s="100"/>
      <c r="BQ57" s="158"/>
      <c r="BR57" s="159"/>
      <c r="BS57" s="160"/>
      <c r="BT57" s="92"/>
      <c r="BU57" s="93"/>
      <c r="BV57" s="94"/>
      <c r="BW57" s="92"/>
      <c r="BX57" s="93"/>
      <c r="BY57" s="95"/>
      <c r="BZ57" s="96"/>
      <c r="CA57" s="93"/>
      <c r="CB57" s="94"/>
      <c r="CC57" s="113"/>
      <c r="CD57" s="114"/>
      <c r="CE57" s="112"/>
      <c r="CF57" s="113"/>
      <c r="CG57" s="114"/>
      <c r="CH57" s="116"/>
      <c r="CI57" s="164"/>
      <c r="CJ57" s="114"/>
      <c r="CK57" s="165"/>
      <c r="CL57" s="113"/>
      <c r="CM57" s="114"/>
      <c r="CN57" s="115"/>
      <c r="CO57" s="113"/>
      <c r="CP57" s="114"/>
      <c r="CQ57" s="115"/>
      <c r="CR57" s="113"/>
      <c r="CS57" s="114"/>
      <c r="CT57" s="115"/>
      <c r="CU57" s="113"/>
      <c r="CV57" s="114"/>
      <c r="CW57" s="115"/>
      <c r="CX57" s="113"/>
      <c r="CY57" s="114"/>
      <c r="CZ57" s="115"/>
      <c r="DA57" s="113"/>
      <c r="DB57" s="114"/>
      <c r="DC57" s="115"/>
      <c r="DD57" s="113"/>
      <c r="DE57" s="114"/>
      <c r="DF57" s="115"/>
      <c r="DG57" s="113"/>
      <c r="DH57" s="114"/>
      <c r="DI57" s="115"/>
      <c r="DJ57" s="113"/>
      <c r="DK57" s="114"/>
      <c r="DL57" s="116"/>
      <c r="DM57" s="117"/>
      <c r="DN57" s="114"/>
      <c r="DO57" s="115"/>
      <c r="DP57" s="113"/>
      <c r="DQ57" s="114"/>
      <c r="DR57" s="116"/>
      <c r="DS57" s="117"/>
      <c r="DT57" s="114"/>
      <c r="DU57" s="115"/>
      <c r="DV57" s="113"/>
      <c r="DW57" s="114"/>
      <c r="DX57" s="116"/>
      <c r="DY57" s="117"/>
      <c r="DZ57" s="114"/>
      <c r="EA57" s="115"/>
      <c r="EB57" s="113"/>
      <c r="EC57" s="114"/>
      <c r="ED57" s="116"/>
      <c r="EE57" s="113"/>
      <c r="EF57" s="114"/>
      <c r="EG57" s="116"/>
      <c r="EH57" s="113"/>
      <c r="EI57" s="114"/>
      <c r="EJ57" s="115"/>
      <c r="EK57" s="118"/>
      <c r="EL57" s="119"/>
      <c r="EM57" s="120"/>
      <c r="EN57" s="113" t="n">
        <v>1024878.887</v>
      </c>
      <c r="EO57" s="114" t="n">
        <v>6852960.061</v>
      </c>
      <c r="EP57" s="115" t="n">
        <v>210.594</v>
      </c>
      <c r="EQ57" s="121" t="n">
        <v>1024878.896</v>
      </c>
      <c r="ER57" s="122" t="n">
        <v>6852960.066</v>
      </c>
      <c r="ES57" s="123" t="n">
        <v>210.591</v>
      </c>
      <c r="ET57" s="124" t="n">
        <f aca="false">(EW57-EQ57)/3*2+EQ57</f>
        <v>1024878.88933333</v>
      </c>
      <c r="EU57" s="125" t="n">
        <f aca="false">(EX57-ER57)/3*2+ER57</f>
        <v>6852960.062</v>
      </c>
      <c r="EV57" s="126" t="n">
        <f aca="false">(EY57-ES57)/3*2+ES57</f>
        <v>210.589</v>
      </c>
      <c r="EW57" s="127" t="n">
        <v>1024878.886</v>
      </c>
      <c r="EX57" s="122" t="n">
        <v>6852960.06</v>
      </c>
      <c r="EY57" s="128" t="n">
        <v>210.588</v>
      </c>
      <c r="EZ57" s="121" t="n">
        <v>1024878.886</v>
      </c>
      <c r="FA57" s="122" t="n">
        <v>6852960.06</v>
      </c>
      <c r="FB57" s="128" t="n">
        <v>210.591</v>
      </c>
      <c r="FC57" s="121" t="n">
        <v>1024878.889</v>
      </c>
      <c r="FD57" s="122" t="n">
        <v>6852960.059</v>
      </c>
      <c r="FE57" s="128" t="n">
        <v>210.596</v>
      </c>
      <c r="FF57" s="121" t="n">
        <v>1024878.893</v>
      </c>
      <c r="FG57" s="122" t="n">
        <v>6852960.058</v>
      </c>
      <c r="FH57" s="128" t="n">
        <v>210.594</v>
      </c>
      <c r="FI57" s="121" t="n">
        <v>1024878.889</v>
      </c>
      <c r="FJ57" s="122" t="n">
        <v>6852960.058</v>
      </c>
      <c r="FK57" s="128" t="n">
        <v>210.592</v>
      </c>
      <c r="FL57" s="121" t="n">
        <v>1024878.905</v>
      </c>
      <c r="FM57" s="122" t="n">
        <v>6852960.053</v>
      </c>
      <c r="FN57" s="128" t="n">
        <v>210.589</v>
      </c>
      <c r="FO57" s="129" t="n">
        <v>1024878.89</v>
      </c>
      <c r="FP57" s="130" t="n">
        <v>6852960.058</v>
      </c>
      <c r="FQ57" s="128" t="n">
        <v>210.591</v>
      </c>
      <c r="FR57" s="121" t="n">
        <v>1024878.886</v>
      </c>
      <c r="FS57" s="122" t="n">
        <v>6852960.055</v>
      </c>
      <c r="FT57" s="128" t="n">
        <v>210.589</v>
      </c>
      <c r="FU57" s="121" t="n">
        <v>1024878.883</v>
      </c>
      <c r="FV57" s="122" t="n">
        <v>6852960.053</v>
      </c>
      <c r="FW57" s="128" t="n">
        <v>210.59</v>
      </c>
      <c r="FX57" s="121" t="n">
        <v>1024878.883</v>
      </c>
      <c r="FY57" s="122" t="n">
        <v>6852960.056</v>
      </c>
      <c r="FZ57" s="128" t="n">
        <v>210.592</v>
      </c>
      <c r="GA57" s="121" t="n">
        <v>1024878.881</v>
      </c>
      <c r="GB57" s="122" t="n">
        <v>6852960.056</v>
      </c>
      <c r="GC57" s="128" t="n">
        <v>210.591</v>
      </c>
      <c r="GD57" s="121" t="n">
        <v>1024878.871</v>
      </c>
      <c r="GE57" s="122" t="n">
        <v>6852960.058</v>
      </c>
      <c r="GF57" s="128" t="n">
        <v>210.589</v>
      </c>
      <c r="GG57" s="166" t="n">
        <v>1024878.881</v>
      </c>
      <c r="GH57" s="26" t="n">
        <v>6852960.06</v>
      </c>
      <c r="GI57" s="167" t="n">
        <v>210.591</v>
      </c>
      <c r="GJ57" s="166" t="n">
        <v>1024878.878</v>
      </c>
      <c r="GK57" s="26" t="n">
        <v>6852960.058</v>
      </c>
      <c r="GL57" s="167" t="n">
        <v>210.59</v>
      </c>
      <c r="GM57" s="121" t="n">
        <v>1024878.877</v>
      </c>
      <c r="GN57" s="122" t="n">
        <v>6852960.06</v>
      </c>
      <c r="GO57" s="128" t="n">
        <v>210.593</v>
      </c>
      <c r="GP57" s="121" t="n">
        <v>1024878.884</v>
      </c>
      <c r="GQ57" s="122" t="n">
        <v>6852960.051</v>
      </c>
      <c r="GR57" s="128" t="n">
        <v>210.593</v>
      </c>
      <c r="GS57" s="168" t="n">
        <f aca="false">GY57-GP57+I57</f>
        <v>2024938.133</v>
      </c>
      <c r="GT57" s="169" t="n">
        <f aca="false">GZ57-GQ57+J57</f>
        <v>7286586.46</v>
      </c>
      <c r="GU57" s="170" t="n">
        <f aca="false">HA57-GR57+K57</f>
        <v>210.577</v>
      </c>
      <c r="GV57" s="168" t="n">
        <f aca="false">GY57-GP57+GA57</f>
        <v>2024938.091</v>
      </c>
      <c r="GW57" s="169" t="n">
        <f aca="false">GZ57-GQ57+GB57</f>
        <v>7286586.462</v>
      </c>
      <c r="GX57" s="171" t="n">
        <f aca="false">HA57-GR57+GC57</f>
        <v>210.588</v>
      </c>
      <c r="GY57" s="127" t="n">
        <v>2024938.094</v>
      </c>
      <c r="GZ57" s="122" t="n">
        <v>7286586.457</v>
      </c>
      <c r="HA57" s="123" t="n">
        <v>210.59</v>
      </c>
      <c r="HB57" s="127" t="n">
        <v>2024938.094</v>
      </c>
      <c r="HC57" s="122" t="n">
        <v>7286586.458</v>
      </c>
      <c r="HD57" s="123" t="n">
        <v>210.591</v>
      </c>
      <c r="HE57" s="161" t="str">
        <f aca="false">$A57</f>
        <v>1028a</v>
      </c>
      <c r="HF57" s="96"/>
      <c r="HG57" s="94"/>
      <c r="HH57" s="150" t="n">
        <f aca="false">SQRT((GY57-HB57)*(GY57-HB57)+(HC57-GZ57)*(HC57-GZ57))</f>
        <v>0.000999999232590199</v>
      </c>
      <c r="HI57" s="151" t="n">
        <f aca="false">HD57-HA57</f>
        <v>0.00100000000000477</v>
      </c>
      <c r="HJ57" s="150" t="n">
        <f aca="false">SQRT((HB57-$GS57)*(HB57-$GS57)+(HC57-$GT57)*(HC57-$GT57))</f>
        <v>0.0390512482221317</v>
      </c>
      <c r="HK57" s="159" t="n">
        <f aca="false">HD57-$GU57</f>
        <v>0.01400000000001</v>
      </c>
      <c r="HL57" s="160" t="n">
        <f aca="false">IF($GS57=HB57,IF($GT57&lt;HC57,0,200),IF($GT57=HC57,IF($GS57&lt;HB57,100,300),IF((HC57-$GT57)&lt;0,(200/PI()*ATAN((HB57-$GS57)/(HC57-$GT57))+200),IF((HB57-$GS57)&gt;0,(200/PI()*ATAN((HB57-$GS57)/(HC57-$GT57))),(200/PI()*ATAN((HB57-$GS57)/(HC57-$GT57))+400)))))</f>
        <v>296.738141587052</v>
      </c>
      <c r="HM57" s="158"/>
      <c r="HN57" s="159"/>
      <c r="HO57" s="160"/>
      <c r="HP57" s="158" t="n">
        <f aca="false">SQRT((HB57-GV57)*(HB57-GV57)+(HC57-GW57)*(HC57-GW57))</f>
        <v>0.00500000054016711</v>
      </c>
      <c r="HQ57" s="159" t="n">
        <f aca="false">HD57-GX57</f>
        <v>0.0029999999999859</v>
      </c>
      <c r="HR57" s="160" t="n">
        <f aca="false">IF(GV57=HB57,IF(GW57&lt;HC57,0,200),IF(GW57=HC57,IF(GV57&lt;HB57,100,300),IF((HC57-GW57)&lt;0,(200/PI()*ATAN((HB57-GV57)/(HC57-GW57))+200),IF((HB57-GV57)&gt;0,(200/PI()*ATAN((HB57-GV57)/(HC57-GW57))),(200/PI()*ATAN((HB57-GV57)/(HC57-GW57))+400)))))</f>
        <v>159.03345180336</v>
      </c>
      <c r="HS57" s="161" t="str">
        <f aca="false">$A57</f>
        <v>1028a</v>
      </c>
      <c r="HW57" s="0"/>
      <c r="HX57" s="0"/>
      <c r="HY57" s="0"/>
      <c r="HZ57" s="2"/>
      <c r="IA57" s="2"/>
    </row>
    <row r="58" customFormat="false" ht="13.2" hidden="false" customHeight="false" outlineLevel="0" collapsed="false">
      <c r="A58" s="90" t="n">
        <v>1029</v>
      </c>
      <c r="B58" s="91" t="n">
        <v>17</v>
      </c>
      <c r="C58" s="92" t="n">
        <v>1024897.618</v>
      </c>
      <c r="D58" s="93" t="n">
        <v>6852926.994</v>
      </c>
      <c r="E58" s="94" t="n">
        <v>210.983</v>
      </c>
      <c r="F58" s="185" t="n">
        <f aca="false">GY58-GP58+C58</f>
        <v>2024956.858</v>
      </c>
      <c r="G58" s="186" t="n">
        <f aca="false">GZ58-GQ58+D58</f>
        <v>7286553.416</v>
      </c>
      <c r="H58" s="187" t="n">
        <f aca="false">HA58-GR58+E58</f>
        <v>210.979</v>
      </c>
      <c r="I58" s="96" t="n">
        <v>1024897.607</v>
      </c>
      <c r="J58" s="93" t="n">
        <v>6852926.977</v>
      </c>
      <c r="K58" s="95" t="n">
        <v>210.988</v>
      </c>
      <c r="L58" s="96" t="n">
        <v>1024897.604</v>
      </c>
      <c r="M58" s="93" t="n">
        <v>6852926.978</v>
      </c>
      <c r="N58" s="94" t="n">
        <v>210.987</v>
      </c>
      <c r="O58" s="97" t="n">
        <v>1024897.6</v>
      </c>
      <c r="P58" s="98" t="n">
        <v>6852926.977</v>
      </c>
      <c r="Q58" s="99" t="n">
        <v>210.985</v>
      </c>
      <c r="R58" s="92" t="n">
        <v>1024897.5958</v>
      </c>
      <c r="S58" s="93" t="n">
        <v>6852926.9748</v>
      </c>
      <c r="T58" s="95" t="n">
        <v>210.9858</v>
      </c>
      <c r="U58" s="92" t="n">
        <v>1024897.5966</v>
      </c>
      <c r="V58" s="93" t="n">
        <v>6852926.9777</v>
      </c>
      <c r="W58" s="95" t="n">
        <v>210.99</v>
      </c>
      <c r="X58" s="92" t="n">
        <v>1024897.59</v>
      </c>
      <c r="Y58" s="93" t="n">
        <v>6852926.977</v>
      </c>
      <c r="Z58" s="95" t="n">
        <v>210.989</v>
      </c>
      <c r="AA58" s="97" t="n">
        <v>1024897.5871</v>
      </c>
      <c r="AB58" s="98" t="n">
        <v>6852926.9766</v>
      </c>
      <c r="AC58" s="94" t="n">
        <v>210.9903</v>
      </c>
      <c r="AD58" s="97" t="n">
        <v>1024897.583</v>
      </c>
      <c r="AE58" s="98" t="n">
        <v>6852926.978</v>
      </c>
      <c r="AF58" s="99" t="n">
        <v>210.995</v>
      </c>
      <c r="AG58" s="92" t="n">
        <v>1024897.579</v>
      </c>
      <c r="AH58" s="93" t="n">
        <v>6852926.973</v>
      </c>
      <c r="AI58" s="94" t="n">
        <v>210.994</v>
      </c>
      <c r="AJ58" s="92" t="n">
        <v>1024897.577</v>
      </c>
      <c r="AK58" s="93" t="n">
        <v>6852926.971</v>
      </c>
      <c r="AL58" s="95" t="n">
        <v>210.992</v>
      </c>
      <c r="AM58" s="96" t="n">
        <v>1024897.579</v>
      </c>
      <c r="AN58" s="93" t="n">
        <v>6852926.968</v>
      </c>
      <c r="AO58" s="94" t="n">
        <v>210.994</v>
      </c>
      <c r="AP58" s="97" t="n">
        <v>1024897.572</v>
      </c>
      <c r="AQ58" s="98" t="n">
        <v>6852926.973</v>
      </c>
      <c r="AR58" s="100" t="n">
        <v>210.989</v>
      </c>
      <c r="AS58" s="96" t="n">
        <v>1024897.577</v>
      </c>
      <c r="AT58" s="93" t="n">
        <v>6852926.97</v>
      </c>
      <c r="AU58" s="94" t="n">
        <v>210.989</v>
      </c>
      <c r="AV58" s="92" t="n">
        <v>1024897.568</v>
      </c>
      <c r="AW58" s="93" t="n">
        <v>6852926.967</v>
      </c>
      <c r="AX58" s="95" t="n">
        <v>210.988</v>
      </c>
      <c r="AY58" s="101" t="n">
        <v>1024897.565</v>
      </c>
      <c r="AZ58" s="98" t="n">
        <v>6852926.966</v>
      </c>
      <c r="BA58" s="99" t="n">
        <v>210.989</v>
      </c>
      <c r="BB58" s="97" t="n">
        <v>1024897.566</v>
      </c>
      <c r="BC58" s="98" t="n">
        <v>6852926.969</v>
      </c>
      <c r="BD58" s="100" t="n">
        <v>210.992</v>
      </c>
      <c r="BE58" s="97" t="n">
        <v>1024897.563</v>
      </c>
      <c r="BF58" s="98" t="n">
        <v>6852926.968</v>
      </c>
      <c r="BG58" s="100" t="n">
        <v>210.993</v>
      </c>
      <c r="BH58" s="92" t="n">
        <v>1024897.558</v>
      </c>
      <c r="BI58" s="93" t="n">
        <v>6852926.97</v>
      </c>
      <c r="BJ58" s="95" t="n">
        <v>210.993</v>
      </c>
      <c r="BK58" s="96" t="n">
        <v>1024897.555</v>
      </c>
      <c r="BL58" s="93" t="n">
        <v>6852926.967</v>
      </c>
      <c r="BM58" s="94" t="n">
        <v>210.999</v>
      </c>
      <c r="BN58" s="92" t="n">
        <v>1024897.557</v>
      </c>
      <c r="BO58" s="93" t="n">
        <v>6852926.965</v>
      </c>
      <c r="BP58" s="100" t="n">
        <v>210.994</v>
      </c>
      <c r="BQ58" s="158" t="n">
        <v>1024897.554</v>
      </c>
      <c r="BR58" s="159" t="n">
        <v>6852926.965</v>
      </c>
      <c r="BS58" s="160" t="n">
        <v>210.997</v>
      </c>
      <c r="BT58" s="92" t="n">
        <v>1024897.554</v>
      </c>
      <c r="BU58" s="93" t="n">
        <v>6852926.966</v>
      </c>
      <c r="BV58" s="94" t="n">
        <v>210.994</v>
      </c>
      <c r="BW58" s="92" t="n">
        <v>1024897.553</v>
      </c>
      <c r="BX58" s="93" t="n">
        <v>6852926.965</v>
      </c>
      <c r="BY58" s="95" t="n">
        <v>210.991</v>
      </c>
      <c r="BZ58" s="96" t="n">
        <v>1024897.552</v>
      </c>
      <c r="CA58" s="93" t="n">
        <v>6852926.964</v>
      </c>
      <c r="CB58" s="94" t="n">
        <v>210.994</v>
      </c>
      <c r="CC58" s="113" t="n">
        <v>1024897.548</v>
      </c>
      <c r="CD58" s="114" t="n">
        <v>6852926.963</v>
      </c>
      <c r="CE58" s="112" t="n">
        <v>210.996</v>
      </c>
      <c r="CF58" s="113" t="n">
        <v>1024897.546</v>
      </c>
      <c r="CG58" s="114" t="n">
        <v>6852926.962</v>
      </c>
      <c r="CH58" s="116" t="n">
        <v>210.999</v>
      </c>
      <c r="CI58" s="164" t="n">
        <v>1024897.542</v>
      </c>
      <c r="CJ58" s="114" t="n">
        <v>6852926.961</v>
      </c>
      <c r="CK58" s="165" t="n">
        <v>210.997</v>
      </c>
      <c r="CL58" s="113" t="n">
        <v>1024897.544</v>
      </c>
      <c r="CM58" s="114" t="n">
        <v>6852926.961</v>
      </c>
      <c r="CN58" s="115" t="n">
        <v>210.997</v>
      </c>
      <c r="CO58" s="113" t="n">
        <v>1024897.539</v>
      </c>
      <c r="CP58" s="114" t="n">
        <v>6852926.958</v>
      </c>
      <c r="CQ58" s="115" t="n">
        <v>210.997</v>
      </c>
      <c r="CR58" s="113" t="n">
        <v>1024897.539</v>
      </c>
      <c r="CS58" s="114" t="n">
        <v>6852926.958</v>
      </c>
      <c r="CT58" s="115" t="n">
        <v>210.997</v>
      </c>
      <c r="CU58" s="113" t="n">
        <v>1024897.54</v>
      </c>
      <c r="CV58" s="114" t="n">
        <v>6852926.961</v>
      </c>
      <c r="CW58" s="115" t="n">
        <v>210.998</v>
      </c>
      <c r="CX58" s="113" t="n">
        <v>1024897.537</v>
      </c>
      <c r="CY58" s="114" t="n">
        <v>6852926.962</v>
      </c>
      <c r="CZ58" s="115" t="n">
        <v>210.998</v>
      </c>
      <c r="DA58" s="113" t="n">
        <v>1024897.538</v>
      </c>
      <c r="DB58" s="114" t="n">
        <v>6852926.962</v>
      </c>
      <c r="DC58" s="115" t="n">
        <v>211</v>
      </c>
      <c r="DD58" s="113" t="n">
        <v>1024897.532</v>
      </c>
      <c r="DE58" s="114" t="n">
        <v>6852926.955</v>
      </c>
      <c r="DF58" s="115" t="n">
        <v>210.996</v>
      </c>
      <c r="DG58" s="113" t="n">
        <v>1024897.533</v>
      </c>
      <c r="DH58" s="114" t="n">
        <v>6852926.959</v>
      </c>
      <c r="DI58" s="115" t="n">
        <v>211</v>
      </c>
      <c r="DJ58" s="113" t="n">
        <v>1024897.531</v>
      </c>
      <c r="DK58" s="114" t="n">
        <v>6852926.956</v>
      </c>
      <c r="DL58" s="116" t="n">
        <v>210.999</v>
      </c>
      <c r="DM58" s="117" t="n">
        <v>1024897.53</v>
      </c>
      <c r="DN58" s="114" t="n">
        <v>6852926.959</v>
      </c>
      <c r="DO58" s="115" t="n">
        <v>211</v>
      </c>
      <c r="DP58" s="113" t="n">
        <v>1024897.523</v>
      </c>
      <c r="DQ58" s="114" t="n">
        <v>6852926.96</v>
      </c>
      <c r="DR58" s="116" t="n">
        <v>211.001</v>
      </c>
      <c r="DS58" s="117" t="n">
        <v>1024897.528</v>
      </c>
      <c r="DT58" s="114" t="n">
        <v>6852926.96</v>
      </c>
      <c r="DU58" s="115" t="n">
        <v>210.999</v>
      </c>
      <c r="DV58" s="113" t="n">
        <v>1024897.53</v>
      </c>
      <c r="DW58" s="114" t="n">
        <v>6852926.957</v>
      </c>
      <c r="DX58" s="116" t="n">
        <v>210.999</v>
      </c>
      <c r="DY58" s="117"/>
      <c r="DZ58" s="114"/>
      <c r="EA58" s="115"/>
      <c r="EB58" s="113" t="n">
        <v>1024897.525</v>
      </c>
      <c r="EC58" s="114" t="n">
        <v>6852926.959</v>
      </c>
      <c r="ED58" s="116" t="n">
        <v>210.999</v>
      </c>
      <c r="EE58" s="113" t="n">
        <v>1024897.519</v>
      </c>
      <c r="EF58" s="114" t="n">
        <v>6852926.961</v>
      </c>
      <c r="EG58" s="116" t="n">
        <v>210.999</v>
      </c>
      <c r="EH58" s="113" t="n">
        <v>1024897.525</v>
      </c>
      <c r="EI58" s="114" t="n">
        <v>6852926.955</v>
      </c>
      <c r="EJ58" s="115" t="n">
        <v>211.002</v>
      </c>
      <c r="EK58" s="118" t="n">
        <v>1024897.522</v>
      </c>
      <c r="EL58" s="119" t="n">
        <v>6852926.956</v>
      </c>
      <c r="EM58" s="120" t="n">
        <v>211</v>
      </c>
      <c r="EN58" s="113" t="n">
        <v>1024897.526</v>
      </c>
      <c r="EO58" s="114" t="n">
        <v>6852926.96</v>
      </c>
      <c r="EP58" s="115" t="n">
        <v>210.999</v>
      </c>
      <c r="EQ58" s="121" t="n">
        <v>1024897.523</v>
      </c>
      <c r="ER58" s="122" t="n">
        <v>6852926.956</v>
      </c>
      <c r="ES58" s="123" t="n">
        <v>211.002</v>
      </c>
      <c r="ET58" s="124" t="n">
        <f aca="false">(EW58-EQ58)/3*2+EQ58</f>
        <v>1024897.51566667</v>
      </c>
      <c r="EU58" s="125" t="n">
        <f aca="false">(EX58-ER58)/3*2+ER58</f>
        <v>6852926.958</v>
      </c>
      <c r="EV58" s="126" t="n">
        <f aca="false">(EY58-ES58)/3*2+ES58</f>
        <v>210.999333333333</v>
      </c>
      <c r="EW58" s="127" t="n">
        <v>1024897.512</v>
      </c>
      <c r="EX58" s="122" t="n">
        <v>6852926.959</v>
      </c>
      <c r="EY58" s="128" t="n">
        <v>210.998</v>
      </c>
      <c r="EZ58" s="121" t="n">
        <v>1024897.507</v>
      </c>
      <c r="FA58" s="122" t="n">
        <v>6852926.959</v>
      </c>
      <c r="FB58" s="128" t="n">
        <v>211</v>
      </c>
      <c r="FC58" s="121" t="n">
        <v>1024897.518</v>
      </c>
      <c r="FD58" s="122" t="n">
        <v>6852926.96</v>
      </c>
      <c r="FE58" s="128" t="n">
        <v>211.003</v>
      </c>
      <c r="FF58" s="121" t="n">
        <v>1024897.52</v>
      </c>
      <c r="FG58" s="122" t="n">
        <v>6852926.959</v>
      </c>
      <c r="FH58" s="128" t="n">
        <v>211.004</v>
      </c>
      <c r="FI58" s="121" t="n">
        <v>1024897.519</v>
      </c>
      <c r="FJ58" s="122" t="n">
        <v>6852926.958</v>
      </c>
      <c r="FK58" s="128" t="n">
        <v>211.002</v>
      </c>
      <c r="FL58" s="121" t="n">
        <v>1024897.525</v>
      </c>
      <c r="FM58" s="122" t="n">
        <v>6852926.955</v>
      </c>
      <c r="FN58" s="128" t="n">
        <v>211</v>
      </c>
      <c r="FO58" s="129" t="n">
        <v>1024897.523</v>
      </c>
      <c r="FP58" s="130" t="n">
        <v>6852926.954</v>
      </c>
      <c r="FQ58" s="128" t="n">
        <v>211</v>
      </c>
      <c r="FR58" s="121" t="n">
        <v>1024897.519</v>
      </c>
      <c r="FS58" s="122" t="n">
        <v>6852926.952</v>
      </c>
      <c r="FT58" s="128" t="n">
        <v>210.998</v>
      </c>
      <c r="FU58" s="121" t="n">
        <v>1024897.515</v>
      </c>
      <c r="FV58" s="122" t="n">
        <v>6852926.948</v>
      </c>
      <c r="FW58" s="128" t="n">
        <v>211</v>
      </c>
      <c r="FX58" s="121" t="n">
        <v>1024897.514</v>
      </c>
      <c r="FY58" s="122" t="n">
        <v>6852926.948</v>
      </c>
      <c r="FZ58" s="128" t="n">
        <v>211.002</v>
      </c>
      <c r="GA58" s="121" t="n">
        <v>1024897.513</v>
      </c>
      <c r="GB58" s="122" t="n">
        <v>6852926.946</v>
      </c>
      <c r="GC58" s="128" t="n">
        <v>211</v>
      </c>
      <c r="GD58" s="121" t="n">
        <v>1024897.501</v>
      </c>
      <c r="GE58" s="122" t="n">
        <v>6852926.953</v>
      </c>
      <c r="GF58" s="128" t="n">
        <v>210.999</v>
      </c>
      <c r="GG58" s="166" t="n">
        <v>1024897.513</v>
      </c>
      <c r="GH58" s="26" t="n">
        <v>6852926.953</v>
      </c>
      <c r="GI58" s="167" t="n">
        <v>211.001</v>
      </c>
      <c r="GJ58" s="166" t="n">
        <v>1024897.511</v>
      </c>
      <c r="GK58" s="26" t="n">
        <v>6852926.953</v>
      </c>
      <c r="GL58" s="167" t="n">
        <v>211.001</v>
      </c>
      <c r="GM58" s="121" t="n">
        <v>1024897.51</v>
      </c>
      <c r="GN58" s="122" t="n">
        <v>6852926.954</v>
      </c>
      <c r="GO58" s="128" t="n">
        <v>211.003</v>
      </c>
      <c r="GP58" s="121" t="n">
        <v>1024897.515</v>
      </c>
      <c r="GQ58" s="122" t="n">
        <v>6852926.944</v>
      </c>
      <c r="GR58" s="128" t="n">
        <v>211.004</v>
      </c>
      <c r="GS58" s="168" t="n">
        <f aca="false">GY58-GP58+I58</f>
        <v>2024956.847</v>
      </c>
      <c r="GT58" s="169" t="n">
        <f aca="false">GZ58-GQ58+J58</f>
        <v>7286553.399</v>
      </c>
      <c r="GU58" s="170" t="n">
        <f aca="false">HA58-GR58+K58</f>
        <v>210.984</v>
      </c>
      <c r="GV58" s="168" t="n">
        <f aca="false">GY58-GP58+GA58</f>
        <v>2024956.753</v>
      </c>
      <c r="GW58" s="169" t="n">
        <f aca="false">GZ58-GQ58+GB58</f>
        <v>7286553.368</v>
      </c>
      <c r="GX58" s="171" t="n">
        <f aca="false">HA58-GR58+GC58</f>
        <v>210.996</v>
      </c>
      <c r="GY58" s="127" t="n">
        <v>2024956.755</v>
      </c>
      <c r="GZ58" s="122" t="n">
        <v>7286553.366</v>
      </c>
      <c r="HA58" s="123" t="n">
        <v>211</v>
      </c>
      <c r="HB58" s="127" t="n">
        <v>2024956.754</v>
      </c>
      <c r="HC58" s="122" t="n">
        <v>7286553.367</v>
      </c>
      <c r="HD58" s="123" t="n">
        <v>211.002</v>
      </c>
      <c r="HE58" s="161" t="n">
        <f aca="false">$A58</f>
        <v>1029</v>
      </c>
      <c r="HF58" s="188" t="n">
        <f aca="false">SQRT((I58-C58)*(I58-C58)+(J58-D58)*(J58-D58))</f>
        <v>0.0202484567559238</v>
      </c>
      <c r="HG58" s="94" t="n">
        <f aca="false">K58-E58</f>
        <v>0.00499999999999545</v>
      </c>
      <c r="HH58" s="150" t="n">
        <f aca="false">SQRT((GY58-HB58)*(GY58-HB58)+(HC58-GZ58)*(HC58-GZ58))</f>
        <v>0.00141421297100021</v>
      </c>
      <c r="HI58" s="151" t="n">
        <f aca="false">HD58-HA58</f>
        <v>0.00200000000000955</v>
      </c>
      <c r="HJ58" s="150" t="n">
        <f aca="false">SQRT((HB58-$GS58)*(HB58-$GS58)+(HC58-$GT58)*(HC58-$GT58))</f>
        <v>0.0983514108429783</v>
      </c>
      <c r="HK58" s="159" t="n">
        <f aca="false">HD58-$GU58</f>
        <v>0.0180000000000007</v>
      </c>
      <c r="HL58" s="160" t="n">
        <f aca="false">IF($GS58=HB58,IF($GT58&lt;HC58,0,200),IF($GT58=HC58,IF($GS58&lt;HB58,100,300),IF((HC58-$GT58)&lt;0,(200/PI()*ATAN((HB58-$GS58)/(HC58-$GT58))+200),IF((HB58-$GS58)&gt;0,(200/PI()*ATAN((HB58-$GS58)/(HC58-$GT58))),(200/PI()*ATAN((HB58-$GS58)/(HC58-$GT58))+400)))))</f>
        <v>278.902639516213</v>
      </c>
      <c r="HM58" s="158" t="n">
        <f aca="false">SQRT((HB58-$F58)*(HB58-$F58)+(HC58-$G58)*(HC58-$G58))</f>
        <v>0.114965212422771</v>
      </c>
      <c r="HN58" s="159" t="n">
        <f aca="false">HD58-$H58</f>
        <v>0.0229999999999961</v>
      </c>
      <c r="HO58" s="160" t="n">
        <f aca="false">IF((HC58-$G58)&lt;0,(200/PI()*ATAN((HB58-$F58)/(HC58-$G58))+200),IF((HB58-$F58)&gt;0,(200/PI()*ATAN((HB58-$F58)/(HC58-$G58))),(200/PI()*ATAN((HB58-$F58)/(HC58-$G58))+400)))</f>
        <v>271.969278090278</v>
      </c>
      <c r="HP58" s="158" t="n">
        <f aca="false">SQRT((HB58-GV58)*(HB58-GV58)+(HC58-GW58)*(HC58-GW58))</f>
        <v>0.00141421428808938</v>
      </c>
      <c r="HQ58" s="159" t="n">
        <f aca="false">HD58-GX58</f>
        <v>0.00600000000000023</v>
      </c>
      <c r="HR58" s="160" t="n">
        <f aca="false">IF(GV58=HB58,IF(GW58&lt;HC58,0,200),IF(GW58=HC58,IF(GV58&lt;HB58,100,300),IF((HC58-GW58)&lt;0,(200/PI()*ATAN((HB58-GV58)/(HC58-GW58))+200),IF((HB58-GV58)&gt;0,(200/PI()*ATAN((HB58-GV58)/(HC58-GW58))),(200/PI()*ATAN((HB58-GV58)/(HC58-GW58))+400)))))</f>
        <v>150.000037056129</v>
      </c>
      <c r="HS58" s="161" t="n">
        <f aca="false">$A58</f>
        <v>1029</v>
      </c>
      <c r="HW58" s="0"/>
      <c r="HX58" s="0"/>
      <c r="HY58" s="0"/>
      <c r="HZ58" s="2"/>
      <c r="IA58" s="2"/>
    </row>
    <row r="59" customFormat="false" ht="13.2" hidden="false" customHeight="false" outlineLevel="0" collapsed="false">
      <c r="A59" s="90" t="n">
        <v>1030</v>
      </c>
      <c r="B59" s="91" t="n">
        <v>16</v>
      </c>
      <c r="C59" s="92" t="n">
        <v>1024915.178</v>
      </c>
      <c r="D59" s="93" t="n">
        <v>6852904.086</v>
      </c>
      <c r="E59" s="94" t="n">
        <v>211.308</v>
      </c>
      <c r="F59" s="185" t="n">
        <f aca="false">GY59-GP59+C59</f>
        <v>2024974.435</v>
      </c>
      <c r="G59" s="186" t="n">
        <f aca="false">GZ59-GQ59+D59</f>
        <v>7286530.54</v>
      </c>
      <c r="H59" s="187" t="n">
        <f aca="false">HA59-GR59+E59</f>
        <v>211.305</v>
      </c>
      <c r="I59" s="96" t="n">
        <v>1024915.154</v>
      </c>
      <c r="J59" s="93" t="n">
        <v>6852904.052</v>
      </c>
      <c r="K59" s="95" t="n">
        <v>211.323</v>
      </c>
      <c r="L59" s="96" t="n">
        <v>1024915.148</v>
      </c>
      <c r="M59" s="93" t="n">
        <v>6852904.051</v>
      </c>
      <c r="N59" s="94" t="n">
        <v>211.324</v>
      </c>
      <c r="O59" s="97" t="n">
        <v>1024915.146</v>
      </c>
      <c r="P59" s="98" t="n">
        <v>6852904.049</v>
      </c>
      <c r="Q59" s="99" t="n">
        <v>211.318</v>
      </c>
      <c r="R59" s="92" t="n">
        <v>1024915.1413</v>
      </c>
      <c r="S59" s="93" t="n">
        <v>6852904.0456</v>
      </c>
      <c r="T59" s="95" t="n">
        <v>211.3236</v>
      </c>
      <c r="U59" s="92" t="n">
        <v>1024915.1356</v>
      </c>
      <c r="V59" s="93" t="n">
        <v>6852904.0461</v>
      </c>
      <c r="W59" s="95" t="n">
        <v>211.3297</v>
      </c>
      <c r="X59" s="92" t="n">
        <v>1024915.129</v>
      </c>
      <c r="Y59" s="93" t="n">
        <v>6852904.045</v>
      </c>
      <c r="Z59" s="95" t="n">
        <v>211.33</v>
      </c>
      <c r="AA59" s="97" t="n">
        <v>1024915.1238</v>
      </c>
      <c r="AB59" s="98" t="n">
        <v>6852904.0422</v>
      </c>
      <c r="AC59" s="94" t="n">
        <v>211.3319</v>
      </c>
      <c r="AD59" s="97" t="n">
        <v>1024915.117</v>
      </c>
      <c r="AE59" s="98" t="n">
        <v>6852904.038</v>
      </c>
      <c r="AF59" s="99" t="n">
        <v>211.339</v>
      </c>
      <c r="AG59" s="92" t="n">
        <v>1024915.116</v>
      </c>
      <c r="AH59" s="93" t="n">
        <v>6852904.033</v>
      </c>
      <c r="AI59" s="94" t="n">
        <v>211.337</v>
      </c>
      <c r="AJ59" s="92" t="n">
        <v>1024915.111</v>
      </c>
      <c r="AK59" s="93" t="n">
        <v>6852904.033</v>
      </c>
      <c r="AL59" s="95" t="n">
        <v>211.332</v>
      </c>
      <c r="AM59" s="96" t="n">
        <v>1024915.105</v>
      </c>
      <c r="AN59" s="93" t="n">
        <v>6852904.036</v>
      </c>
      <c r="AO59" s="94" t="n">
        <v>211.34</v>
      </c>
      <c r="AP59" s="97" t="n">
        <v>1024915.101</v>
      </c>
      <c r="AQ59" s="98" t="n">
        <v>6852904.036</v>
      </c>
      <c r="AR59" s="100" t="n">
        <v>211.336</v>
      </c>
      <c r="AS59" s="96" t="n">
        <v>1024915.103</v>
      </c>
      <c r="AT59" s="93" t="n">
        <v>6852904.032</v>
      </c>
      <c r="AU59" s="94" t="n">
        <v>211.338</v>
      </c>
      <c r="AV59" s="92" t="n">
        <v>1024915.091</v>
      </c>
      <c r="AW59" s="93" t="n">
        <v>6852904.027</v>
      </c>
      <c r="AX59" s="95" t="n">
        <v>211.339</v>
      </c>
      <c r="AY59" s="101" t="n">
        <v>1024915.09</v>
      </c>
      <c r="AZ59" s="98" t="n">
        <v>6852904.028</v>
      </c>
      <c r="BA59" s="99" t="n">
        <v>211.341</v>
      </c>
      <c r="BB59" s="97" t="n">
        <v>1024915.091</v>
      </c>
      <c r="BC59" s="98" t="n">
        <v>6852904.029</v>
      </c>
      <c r="BD59" s="100" t="n">
        <v>211.346</v>
      </c>
      <c r="BE59" s="97" t="n">
        <v>1024915.086</v>
      </c>
      <c r="BF59" s="98" t="n">
        <v>6852904.026</v>
      </c>
      <c r="BG59" s="100" t="n">
        <v>211.347</v>
      </c>
      <c r="BH59" s="92" t="n">
        <v>1024915.079</v>
      </c>
      <c r="BI59" s="93" t="n">
        <v>6852904.021</v>
      </c>
      <c r="BJ59" s="95" t="n">
        <v>211.348</v>
      </c>
      <c r="BK59" s="96" t="n">
        <v>1024915.072</v>
      </c>
      <c r="BL59" s="93" t="n">
        <v>6852904.022</v>
      </c>
      <c r="BM59" s="94" t="n">
        <v>211.347</v>
      </c>
      <c r="BN59" s="92" t="n">
        <v>1024915.072</v>
      </c>
      <c r="BO59" s="93" t="n">
        <v>6852904.018</v>
      </c>
      <c r="BP59" s="100" t="n">
        <v>211.349</v>
      </c>
      <c r="BQ59" s="158" t="n">
        <v>1024915.071</v>
      </c>
      <c r="BR59" s="159" t="n">
        <v>6852904.015</v>
      </c>
      <c r="BS59" s="160" t="n">
        <v>211.354</v>
      </c>
      <c r="BT59" s="92" t="n">
        <v>1024915.069</v>
      </c>
      <c r="BU59" s="93" t="n">
        <v>6852904.017</v>
      </c>
      <c r="BV59" s="94" t="n">
        <v>211.348</v>
      </c>
      <c r="BW59" s="92" t="n">
        <v>1024915.069</v>
      </c>
      <c r="BX59" s="93" t="n">
        <v>6852904.016</v>
      </c>
      <c r="BY59" s="95" t="n">
        <v>211.346</v>
      </c>
      <c r="BZ59" s="96" t="n">
        <v>1024915.065</v>
      </c>
      <c r="CA59" s="93" t="n">
        <v>6852904.015</v>
      </c>
      <c r="CB59" s="94" t="n">
        <v>211.351</v>
      </c>
      <c r="CC59" s="113" t="n">
        <v>1024915.058</v>
      </c>
      <c r="CD59" s="114" t="n">
        <v>6852904.011</v>
      </c>
      <c r="CE59" s="112" t="n">
        <v>211.355</v>
      </c>
      <c r="CF59" s="113" t="n">
        <v>1024915.056</v>
      </c>
      <c r="CG59" s="114" t="n">
        <v>6852904.01</v>
      </c>
      <c r="CH59" s="116" t="n">
        <v>211.36</v>
      </c>
      <c r="CI59" s="164" t="n">
        <v>1024915.052</v>
      </c>
      <c r="CJ59" s="114" t="n">
        <v>6852904.006</v>
      </c>
      <c r="CK59" s="165" t="n">
        <v>211.359</v>
      </c>
      <c r="CL59" s="113" t="n">
        <v>1024915.05</v>
      </c>
      <c r="CM59" s="114" t="n">
        <v>6852904.009</v>
      </c>
      <c r="CN59" s="115" t="n">
        <v>211.357</v>
      </c>
      <c r="CO59" s="113" t="n">
        <v>1024915.047</v>
      </c>
      <c r="CP59" s="114" t="n">
        <v>6852904.005</v>
      </c>
      <c r="CQ59" s="115" t="n">
        <v>211.356</v>
      </c>
      <c r="CR59" s="113" t="n">
        <v>1024915.045</v>
      </c>
      <c r="CS59" s="114" t="n">
        <v>6852904.007</v>
      </c>
      <c r="CT59" s="115" t="n">
        <v>211.356</v>
      </c>
      <c r="CU59" s="113" t="n">
        <v>1024915.043</v>
      </c>
      <c r="CV59" s="114" t="n">
        <v>6852904.004</v>
      </c>
      <c r="CW59" s="115" t="n">
        <v>211.361</v>
      </c>
      <c r="CX59" s="113" t="n">
        <v>1024915.04</v>
      </c>
      <c r="CY59" s="114" t="n">
        <v>6852904.006</v>
      </c>
      <c r="CZ59" s="115" t="n">
        <v>211.36</v>
      </c>
      <c r="DA59" s="113" t="n">
        <v>1024915.041</v>
      </c>
      <c r="DB59" s="114" t="n">
        <v>6852904.004</v>
      </c>
      <c r="DC59" s="115" t="n">
        <v>211.363</v>
      </c>
      <c r="DD59" s="113" t="n">
        <v>1024915.033</v>
      </c>
      <c r="DE59" s="114" t="n">
        <v>6852903.999</v>
      </c>
      <c r="DF59" s="115" t="n">
        <v>211.358</v>
      </c>
      <c r="DG59" s="113" t="n">
        <v>1024915.038</v>
      </c>
      <c r="DH59" s="114" t="n">
        <v>6852904.001</v>
      </c>
      <c r="DI59" s="115" t="n">
        <v>211.361</v>
      </c>
      <c r="DJ59" s="113" t="n">
        <v>1024915.031</v>
      </c>
      <c r="DK59" s="114" t="n">
        <v>6852903.995</v>
      </c>
      <c r="DL59" s="116" t="n">
        <v>211.362</v>
      </c>
      <c r="DM59" s="117" t="n">
        <v>1024915.033</v>
      </c>
      <c r="DN59" s="114" t="n">
        <v>6852903.998</v>
      </c>
      <c r="DO59" s="115" t="n">
        <v>211.364</v>
      </c>
      <c r="DP59" s="113" t="n">
        <v>1024915.025</v>
      </c>
      <c r="DQ59" s="114" t="n">
        <v>6852903.997</v>
      </c>
      <c r="DR59" s="116" t="n">
        <v>211.365</v>
      </c>
      <c r="DS59" s="117" t="n">
        <v>1024915.028</v>
      </c>
      <c r="DT59" s="114" t="n">
        <v>6852903.995</v>
      </c>
      <c r="DU59" s="115" t="n">
        <v>211.364</v>
      </c>
      <c r="DV59" s="113" t="n">
        <v>1024915.029</v>
      </c>
      <c r="DW59" s="114" t="n">
        <v>6852903.995</v>
      </c>
      <c r="DX59" s="116" t="n">
        <v>211.363</v>
      </c>
      <c r="DY59" s="117" t="n">
        <v>1024915.032</v>
      </c>
      <c r="DZ59" s="114" t="n">
        <v>6852903.994</v>
      </c>
      <c r="EA59" s="115" t="n">
        <v>211.364</v>
      </c>
      <c r="EB59" s="113" t="n">
        <v>1024915.026</v>
      </c>
      <c r="EC59" s="114" t="n">
        <v>6852903.997</v>
      </c>
      <c r="ED59" s="116" t="n">
        <v>211.364</v>
      </c>
      <c r="EE59" s="113" t="n">
        <v>1024915.018</v>
      </c>
      <c r="EF59" s="114" t="n">
        <v>6852904</v>
      </c>
      <c r="EG59" s="116" t="n">
        <v>211.37</v>
      </c>
      <c r="EH59" s="113" t="n">
        <v>1024915.025</v>
      </c>
      <c r="EI59" s="114" t="n">
        <v>6852903.993</v>
      </c>
      <c r="EJ59" s="115" t="n">
        <v>211.37</v>
      </c>
      <c r="EK59" s="118" t="n">
        <v>1024915.018</v>
      </c>
      <c r="EL59" s="119" t="n">
        <v>6852903.994</v>
      </c>
      <c r="EM59" s="120" t="n">
        <v>211.369</v>
      </c>
      <c r="EN59" s="113" t="n">
        <v>1024915.022</v>
      </c>
      <c r="EO59" s="114" t="n">
        <v>6852904.001</v>
      </c>
      <c r="EP59" s="115" t="n">
        <v>211.367</v>
      </c>
      <c r="EQ59" s="121" t="n">
        <v>1024915.007</v>
      </c>
      <c r="ER59" s="122" t="n">
        <v>6852904</v>
      </c>
      <c r="ES59" s="123" t="n">
        <v>211.372</v>
      </c>
      <c r="ET59" s="124" t="n">
        <f aca="false">(EW59-EQ59)/3*2+EQ59</f>
        <v>1024915.01433333</v>
      </c>
      <c r="EU59" s="125" t="n">
        <f aca="false">(EX59-ER59)/3*2+ER59</f>
        <v>6852903.99666667</v>
      </c>
      <c r="EV59" s="126" t="n">
        <f aca="false">(EY59-ES59)/3*2+ES59</f>
        <v>211.371333333333</v>
      </c>
      <c r="EW59" s="127" t="n">
        <v>1024915.018</v>
      </c>
      <c r="EX59" s="122" t="n">
        <v>6852903.995</v>
      </c>
      <c r="EY59" s="128" t="n">
        <v>211.371</v>
      </c>
      <c r="EZ59" s="121" t="n">
        <v>1024915.011</v>
      </c>
      <c r="FA59" s="122" t="n">
        <v>6852903.992</v>
      </c>
      <c r="FB59" s="128" t="n">
        <v>211.373</v>
      </c>
      <c r="FC59" s="121" t="n">
        <v>1024915.017</v>
      </c>
      <c r="FD59" s="122" t="n">
        <v>6852903.992</v>
      </c>
      <c r="FE59" s="128" t="n">
        <v>211.374</v>
      </c>
      <c r="FF59" s="121" t="n">
        <v>1024915.018</v>
      </c>
      <c r="FG59" s="122" t="n">
        <v>6852903.989</v>
      </c>
      <c r="FH59" s="128" t="n">
        <v>211.376</v>
      </c>
      <c r="FI59" s="121" t="n">
        <v>1024915.022</v>
      </c>
      <c r="FJ59" s="122" t="n">
        <v>6852903.991</v>
      </c>
      <c r="FK59" s="128" t="n">
        <v>211.38</v>
      </c>
      <c r="FL59" s="121" t="n">
        <v>1024915.037</v>
      </c>
      <c r="FM59" s="122" t="n">
        <v>6852903.988</v>
      </c>
      <c r="FN59" s="128" t="n">
        <v>211.368</v>
      </c>
      <c r="FO59" s="129" t="n">
        <v>1024915.018</v>
      </c>
      <c r="FP59" s="130" t="n">
        <v>6852903.989</v>
      </c>
      <c r="FQ59" s="128" t="n">
        <v>211.373</v>
      </c>
      <c r="FR59" s="121" t="n">
        <v>1024915.014</v>
      </c>
      <c r="FS59" s="122" t="n">
        <v>6852903.985</v>
      </c>
      <c r="FT59" s="128" t="n">
        <v>211.367</v>
      </c>
      <c r="FU59" s="121" t="n">
        <v>1024915.011</v>
      </c>
      <c r="FV59" s="122" t="n">
        <v>6852903.978</v>
      </c>
      <c r="FW59" s="128" t="n">
        <v>211.374</v>
      </c>
      <c r="FX59" s="121" t="n">
        <v>1024915.015</v>
      </c>
      <c r="FY59" s="122" t="n">
        <v>6852903.971</v>
      </c>
      <c r="FZ59" s="128" t="n">
        <v>211.374</v>
      </c>
      <c r="GA59" s="121" t="n">
        <v>1024915.002</v>
      </c>
      <c r="GB59" s="122" t="n">
        <v>6852903.979</v>
      </c>
      <c r="GC59" s="128" t="n">
        <v>211.373</v>
      </c>
      <c r="GD59" s="121" t="n">
        <v>1024914.992</v>
      </c>
      <c r="GE59" s="122" t="n">
        <v>6852903.987</v>
      </c>
      <c r="GF59" s="128" t="n">
        <v>211.372</v>
      </c>
      <c r="GG59" s="166" t="n">
        <v>1024914.992</v>
      </c>
      <c r="GH59" s="26" t="n">
        <v>6852903.987</v>
      </c>
      <c r="GI59" s="167" t="n">
        <v>211.372</v>
      </c>
      <c r="GJ59" s="166" t="n">
        <v>1024914.989</v>
      </c>
      <c r="GK59" s="26" t="n">
        <v>6852903.986</v>
      </c>
      <c r="GL59" s="167" t="n">
        <v>211.38</v>
      </c>
      <c r="GM59" s="121" t="n">
        <v>1024914.993</v>
      </c>
      <c r="GN59" s="122" t="n">
        <v>6852903.992</v>
      </c>
      <c r="GO59" s="128" t="n">
        <v>211.382</v>
      </c>
      <c r="GP59" s="121" t="n">
        <v>1024915.01</v>
      </c>
      <c r="GQ59" s="122" t="n">
        <v>6852903.972</v>
      </c>
      <c r="GR59" s="128" t="n">
        <v>211.382</v>
      </c>
      <c r="GS59" s="168" t="n">
        <f aca="false">GY59-GP59+I59</f>
        <v>2024974.411</v>
      </c>
      <c r="GT59" s="169" t="n">
        <f aca="false">GZ59-GQ59+J59</f>
        <v>7286530.506</v>
      </c>
      <c r="GU59" s="170" t="n">
        <f aca="false">HA59-GR59+K59</f>
        <v>211.32</v>
      </c>
      <c r="GV59" s="168" t="n">
        <f aca="false">GY59-GP59+GA59</f>
        <v>2024974.259</v>
      </c>
      <c r="GW59" s="169" t="n">
        <f aca="false">GZ59-GQ59+GB59</f>
        <v>7286530.433</v>
      </c>
      <c r="GX59" s="171" t="n">
        <f aca="false">HA59-GR59+GC59</f>
        <v>211.37</v>
      </c>
      <c r="GY59" s="127" t="n">
        <v>2024974.267</v>
      </c>
      <c r="GZ59" s="122" t="n">
        <v>7286530.426</v>
      </c>
      <c r="HA59" s="123" t="n">
        <v>211.379</v>
      </c>
      <c r="HB59" s="127" t="n">
        <v>2024974.263</v>
      </c>
      <c r="HC59" s="122" t="n">
        <v>7286530.411</v>
      </c>
      <c r="HD59" s="123" t="n">
        <v>211.381</v>
      </c>
      <c r="HE59" s="161" t="n">
        <f aca="false">$A59</f>
        <v>1030</v>
      </c>
      <c r="HF59" s="188" t="n">
        <f aca="false">SQRT((I59-C59)*(I59-C59)+(J59-D59)*(J59-D59))</f>
        <v>0.0416173040672318</v>
      </c>
      <c r="HG59" s="94" t="n">
        <f aca="false">K59-E59</f>
        <v>0.0150000000000148</v>
      </c>
      <c r="HH59" s="150" t="n">
        <f aca="false">SQRT((GY59-HB59)*(GY59-HB59)+(HC59-GZ59)*(HC59-GZ59))</f>
        <v>0.015524174361266</v>
      </c>
      <c r="HI59" s="151" t="n">
        <f aca="false">HD59-HA59</f>
        <v>0.00200000000000955</v>
      </c>
      <c r="HJ59" s="150" t="n">
        <f aca="false">SQRT((HB59-$GS59)*(HB59-$GS59)+(HC59-$GT59)*(HC59-$GT59))</f>
        <v>0.175866426286452</v>
      </c>
      <c r="HK59" s="159" t="n">
        <f aca="false">HD59-$GU59</f>
        <v>0.0610000000000071</v>
      </c>
      <c r="HL59" s="160" t="n">
        <f aca="false">IF($GS59=HB59,IF($GT59&lt;HC59,0,200),IF($GT59=HC59,IF($GS59&lt;HB59,100,300),IF((HC59-$GT59)&lt;0,(200/PI()*ATAN((HB59-$GS59)/(HC59-$GT59))+200),IF((HB59-$GS59)&gt;0,(200/PI()*ATAN((HB59-$GS59)/(HC59-$GT59))),(200/PI()*ATAN((HB59-$GS59)/(HC59-$GT59))+400)))))</f>
        <v>263.67102621383</v>
      </c>
      <c r="HM59" s="158" t="n">
        <f aca="false">SQRT((HB59-$F59)*(HB59-$F59)+(HC59-$G59)*(HC59-$G59))</f>
        <v>0.214999999850988</v>
      </c>
      <c r="HN59" s="159" t="n">
        <f aca="false">HD59-$H59</f>
        <v>0.0760000000000218</v>
      </c>
      <c r="HO59" s="160" t="n">
        <f aca="false">IF((HC59-$G59)&lt;0,(200/PI()*ATAN((HB59-$F59)/(HC59-$G59))+200),IF((HB59-$F59)&gt;0,(200/PI()*ATAN((HB59-$F59)/(HC59-$G59))),(200/PI()*ATAN((HB59-$F59)/(HC59-$G59))+400)))</f>
        <v>259.033447129115</v>
      </c>
      <c r="HP59" s="158" t="n">
        <f aca="false">SQRT((HB59-GV59)*(HB59-GV59)+(HC59-GW59)*(HC59-GW59))</f>
        <v>0.0223606796500479</v>
      </c>
      <c r="HQ59" s="159" t="n">
        <f aca="false">HD59-GX59</f>
        <v>0.0110000000000241</v>
      </c>
      <c r="HR59" s="160" t="n">
        <f aca="false">IF(GV59=HB59,IF(GW59&lt;HC59,0,200),IF(GW59=HC59,IF(GV59&lt;HB59,100,300),IF((HC59-GW59)&lt;0,(200/PI()*ATAN((HB59-GV59)/(HC59-GW59))+200),IF((HB59-GV59)&gt;0,(200/PI()*ATAN((HB59-GV59)/(HC59-GW59))),(200/PI()*ATAN((HB59-GV59)/(HC59-GW59))+400)))))</f>
        <v>188.55017064955</v>
      </c>
      <c r="HS59" s="161" t="n">
        <f aca="false">$A59</f>
        <v>1030</v>
      </c>
      <c r="HW59" s="0"/>
      <c r="HX59" s="0"/>
      <c r="HY59" s="0"/>
      <c r="HZ59" s="2"/>
      <c r="IA59" s="2"/>
    </row>
    <row r="60" customFormat="false" ht="13.2" hidden="false" customHeight="false" outlineLevel="0" collapsed="false">
      <c r="A60" s="90" t="n">
        <v>1031</v>
      </c>
      <c r="B60" s="91" t="n">
        <v>15</v>
      </c>
      <c r="C60" s="92" t="n">
        <v>1024940.44</v>
      </c>
      <c r="D60" s="93" t="n">
        <v>6852868.119</v>
      </c>
      <c r="E60" s="94" t="n">
        <v>211.046</v>
      </c>
      <c r="F60" s="185" t="n">
        <f aca="false">GY60-GP60+C60</f>
        <v>2024999.731</v>
      </c>
      <c r="G60" s="186" t="n">
        <f aca="false">GZ60-GQ60+D60</f>
        <v>7286494.585</v>
      </c>
      <c r="H60" s="187" t="n">
        <f aca="false">HA60-GR60+E60</f>
        <v>211.045</v>
      </c>
      <c r="I60" s="96" t="n">
        <v>1024940.422</v>
      </c>
      <c r="J60" s="93" t="n">
        <v>6852868.064</v>
      </c>
      <c r="K60" s="95" t="n">
        <v>211.057</v>
      </c>
      <c r="L60" s="96" t="n">
        <v>1024940.419</v>
      </c>
      <c r="M60" s="93" t="n">
        <v>6852868.063</v>
      </c>
      <c r="N60" s="94" t="n">
        <v>211.059</v>
      </c>
      <c r="O60" s="97" t="n">
        <v>1024940.413</v>
      </c>
      <c r="P60" s="98" t="n">
        <v>6852868.06</v>
      </c>
      <c r="Q60" s="99" t="n">
        <v>211.055</v>
      </c>
      <c r="R60" s="92" t="n">
        <v>1024940.4103</v>
      </c>
      <c r="S60" s="93" t="n">
        <v>6852868.0572</v>
      </c>
      <c r="T60" s="95" t="n">
        <v>211.0588</v>
      </c>
      <c r="U60" s="92" t="n">
        <v>1024940.4047</v>
      </c>
      <c r="V60" s="93" t="n">
        <v>6852868.056</v>
      </c>
      <c r="W60" s="95" t="n">
        <v>211.0594</v>
      </c>
      <c r="X60" s="92" t="n">
        <v>1024940.399</v>
      </c>
      <c r="Y60" s="93" t="n">
        <v>6852868.051</v>
      </c>
      <c r="Z60" s="95" t="n">
        <v>211.063</v>
      </c>
      <c r="AA60" s="97" t="n">
        <v>1024940.3934</v>
      </c>
      <c r="AB60" s="98" t="n">
        <v>6852868.0497</v>
      </c>
      <c r="AC60" s="94" t="n">
        <v>211.0667</v>
      </c>
      <c r="AD60" s="97" t="n">
        <v>1024940.388</v>
      </c>
      <c r="AE60" s="98" t="n">
        <v>6852868.045</v>
      </c>
      <c r="AF60" s="99" t="n">
        <v>211.072</v>
      </c>
      <c r="AG60" s="92" t="n">
        <v>1024940.375</v>
      </c>
      <c r="AH60" s="93" t="n">
        <v>6852868.036</v>
      </c>
      <c r="AI60" s="94" t="n">
        <v>211.069</v>
      </c>
      <c r="AJ60" s="92" t="n">
        <v>1024940.379</v>
      </c>
      <c r="AK60" s="93" t="n">
        <v>6852868.036</v>
      </c>
      <c r="AL60" s="95" t="n">
        <v>211.069</v>
      </c>
      <c r="AM60" s="96" t="n">
        <v>1024940.38</v>
      </c>
      <c r="AN60" s="93" t="n">
        <v>6852868.034</v>
      </c>
      <c r="AO60" s="94" t="n">
        <v>211.072</v>
      </c>
      <c r="AP60" s="97" t="n">
        <v>1024940.371</v>
      </c>
      <c r="AQ60" s="98" t="n">
        <v>6852868.034</v>
      </c>
      <c r="AR60" s="100" t="n">
        <v>211.071</v>
      </c>
      <c r="AS60" s="96" t="n">
        <v>1024940.375</v>
      </c>
      <c r="AT60" s="93" t="n">
        <v>6852868.027</v>
      </c>
      <c r="AU60" s="94" t="n">
        <v>211.071</v>
      </c>
      <c r="AV60" s="92" t="n">
        <v>1024940.361</v>
      </c>
      <c r="AW60" s="93" t="n">
        <v>6852868.019</v>
      </c>
      <c r="AX60" s="95" t="n">
        <v>211.073</v>
      </c>
      <c r="AY60" s="101" t="n">
        <v>1024940.358</v>
      </c>
      <c r="AZ60" s="98" t="n">
        <v>6852868.021</v>
      </c>
      <c r="BA60" s="99" t="n">
        <v>211.071</v>
      </c>
      <c r="BB60" s="97" t="n">
        <v>1024940.36</v>
      </c>
      <c r="BC60" s="98" t="n">
        <v>6852868.019</v>
      </c>
      <c r="BD60" s="100" t="n">
        <v>211.078</v>
      </c>
      <c r="BE60" s="97" t="n">
        <v>1024940.357</v>
      </c>
      <c r="BF60" s="98" t="n">
        <v>6852868.019</v>
      </c>
      <c r="BG60" s="100" t="n">
        <v>211.078</v>
      </c>
      <c r="BH60" s="92" t="n">
        <v>1024940.344</v>
      </c>
      <c r="BI60" s="93" t="n">
        <v>6852868.014</v>
      </c>
      <c r="BJ60" s="95" t="n">
        <v>211.081</v>
      </c>
      <c r="BK60" s="96" t="n">
        <v>1024940.342</v>
      </c>
      <c r="BL60" s="93" t="n">
        <v>6852868.012</v>
      </c>
      <c r="BM60" s="94" t="n">
        <v>211.079</v>
      </c>
      <c r="BN60" s="92" t="n">
        <v>1024940.341</v>
      </c>
      <c r="BO60" s="93" t="n">
        <v>6852868.009</v>
      </c>
      <c r="BP60" s="100" t="n">
        <v>211.082</v>
      </c>
      <c r="BQ60" s="158" t="n">
        <v>1024940.342</v>
      </c>
      <c r="BR60" s="159" t="n">
        <v>6852868.006</v>
      </c>
      <c r="BS60" s="160" t="n">
        <v>211.087</v>
      </c>
      <c r="BT60" s="92" t="n">
        <v>1024940.337</v>
      </c>
      <c r="BU60" s="93" t="n">
        <v>6852868.007</v>
      </c>
      <c r="BV60" s="94" t="n">
        <v>211.081</v>
      </c>
      <c r="BW60" s="92" t="n">
        <v>1024940.339</v>
      </c>
      <c r="BX60" s="93" t="n">
        <v>6852868.004</v>
      </c>
      <c r="BY60" s="95" t="n">
        <v>211.082</v>
      </c>
      <c r="BZ60" s="96" t="n">
        <v>1024940.336</v>
      </c>
      <c r="CA60" s="93" t="n">
        <v>6852868.004</v>
      </c>
      <c r="CB60" s="94" t="n">
        <v>211.082</v>
      </c>
      <c r="CC60" s="113" t="n">
        <v>1024940.33</v>
      </c>
      <c r="CD60" s="114" t="n">
        <v>6852868</v>
      </c>
      <c r="CE60" s="112" t="n">
        <v>211.089</v>
      </c>
      <c r="CF60" s="113" t="n">
        <v>1024940.328</v>
      </c>
      <c r="CG60" s="114" t="n">
        <v>6852867.995</v>
      </c>
      <c r="CH60" s="116" t="n">
        <v>211.092</v>
      </c>
      <c r="CI60" s="164" t="n">
        <v>1024940.322</v>
      </c>
      <c r="CJ60" s="114" t="n">
        <v>6852867.99</v>
      </c>
      <c r="CK60" s="165" t="n">
        <v>211.089</v>
      </c>
      <c r="CL60" s="113" t="n">
        <v>1024940.321</v>
      </c>
      <c r="CM60" s="114" t="n">
        <v>6852867.993</v>
      </c>
      <c r="CN60" s="115" t="n">
        <v>211.09</v>
      </c>
      <c r="CO60" s="113" t="n">
        <v>1024940.32</v>
      </c>
      <c r="CP60" s="114" t="n">
        <v>6852867.989</v>
      </c>
      <c r="CQ60" s="115" t="n">
        <v>211.088</v>
      </c>
      <c r="CR60" s="113" t="n">
        <v>1024940.318</v>
      </c>
      <c r="CS60" s="114" t="n">
        <v>6852867.99</v>
      </c>
      <c r="CT60" s="115" t="n">
        <v>211.089</v>
      </c>
      <c r="CU60" s="113" t="n">
        <v>1024940.318</v>
      </c>
      <c r="CV60" s="114" t="n">
        <v>6852867.99</v>
      </c>
      <c r="CW60" s="115" t="n">
        <v>211.091</v>
      </c>
      <c r="CX60" s="113" t="n">
        <v>1024940.314</v>
      </c>
      <c r="CY60" s="114" t="n">
        <v>6852867.989</v>
      </c>
      <c r="CZ60" s="115" t="n">
        <v>211.09</v>
      </c>
      <c r="DA60" s="113" t="n">
        <v>1024940.315</v>
      </c>
      <c r="DB60" s="114" t="n">
        <v>6852867.989</v>
      </c>
      <c r="DC60" s="115" t="n">
        <v>211.094</v>
      </c>
      <c r="DD60" s="113" t="n">
        <v>1024940.307</v>
      </c>
      <c r="DE60" s="114" t="n">
        <v>6852867.979</v>
      </c>
      <c r="DF60" s="115" t="n">
        <v>211.09</v>
      </c>
      <c r="DG60" s="113" t="n">
        <v>1024940.305</v>
      </c>
      <c r="DH60" s="114" t="n">
        <v>6852867.982</v>
      </c>
      <c r="DI60" s="115" t="n">
        <v>211.094</v>
      </c>
      <c r="DJ60" s="113" t="n">
        <v>1024940.303</v>
      </c>
      <c r="DK60" s="114" t="n">
        <v>6852867.977</v>
      </c>
      <c r="DL60" s="116" t="n">
        <v>211.095</v>
      </c>
      <c r="DM60" s="117" t="n">
        <v>1024940.307</v>
      </c>
      <c r="DN60" s="114" t="n">
        <v>6852867.977</v>
      </c>
      <c r="DO60" s="115" t="n">
        <v>211.092</v>
      </c>
      <c r="DP60" s="113" t="n">
        <v>1024940.295</v>
      </c>
      <c r="DQ60" s="114" t="n">
        <v>6852867.975</v>
      </c>
      <c r="DR60" s="116" t="n">
        <v>211.096</v>
      </c>
      <c r="DS60" s="117" t="n">
        <v>1024940.298</v>
      </c>
      <c r="DT60" s="114" t="n">
        <v>6852867.976</v>
      </c>
      <c r="DU60" s="115" t="n">
        <v>211.095</v>
      </c>
      <c r="DV60" s="113" t="n">
        <v>1024940.299</v>
      </c>
      <c r="DW60" s="114" t="n">
        <v>6852867.973</v>
      </c>
      <c r="DX60" s="116" t="n">
        <v>211.093</v>
      </c>
      <c r="DY60" s="117" t="n">
        <v>1024940.298</v>
      </c>
      <c r="DZ60" s="114" t="n">
        <v>6852867.973</v>
      </c>
      <c r="EA60" s="115" t="n">
        <v>211.094</v>
      </c>
      <c r="EB60" s="113" t="n">
        <v>1024940.294</v>
      </c>
      <c r="EC60" s="114" t="n">
        <v>6852867.972</v>
      </c>
      <c r="ED60" s="116" t="n">
        <v>211.095</v>
      </c>
      <c r="EE60" s="113" t="n">
        <v>1024940.287</v>
      </c>
      <c r="EF60" s="114" t="n">
        <v>6852867.974</v>
      </c>
      <c r="EG60" s="116" t="n">
        <v>211.097</v>
      </c>
      <c r="EH60" s="113" t="n">
        <v>1024940.295</v>
      </c>
      <c r="EI60" s="114" t="n">
        <v>6852867.971</v>
      </c>
      <c r="EJ60" s="115" t="n">
        <v>211.095</v>
      </c>
      <c r="EK60" s="118" t="n">
        <v>1024940.29</v>
      </c>
      <c r="EL60" s="119" t="n">
        <v>6852867.971</v>
      </c>
      <c r="EM60" s="120" t="n">
        <v>211.097</v>
      </c>
      <c r="EN60" s="113" t="n">
        <v>1024940.297</v>
      </c>
      <c r="EO60" s="114" t="n">
        <v>6852867.975</v>
      </c>
      <c r="EP60" s="115" t="n">
        <v>211.097</v>
      </c>
      <c r="EQ60" s="121" t="n">
        <v>1024940.295</v>
      </c>
      <c r="ER60" s="122" t="n">
        <v>6852867.97</v>
      </c>
      <c r="ES60" s="123" t="n">
        <v>211.098</v>
      </c>
      <c r="ET60" s="124" t="n">
        <f aca="false">(EW60-EQ60)/3*2+EQ60</f>
        <v>1024940.28966667</v>
      </c>
      <c r="EU60" s="125" t="n">
        <f aca="false">(EX60-ER60)/3*2+ER60</f>
        <v>6852867.96866667</v>
      </c>
      <c r="EV60" s="126" t="n">
        <f aca="false">(EY60-ES60)/3*2+ES60</f>
        <v>211.096</v>
      </c>
      <c r="EW60" s="127" t="n">
        <v>1024940.287</v>
      </c>
      <c r="EX60" s="122" t="n">
        <v>6852867.968</v>
      </c>
      <c r="EY60" s="128" t="n">
        <v>211.095</v>
      </c>
      <c r="EZ60" s="121" t="n">
        <v>1024940.283</v>
      </c>
      <c r="FA60" s="122" t="n">
        <v>6852867.969</v>
      </c>
      <c r="FB60" s="128" t="n">
        <v>211.097</v>
      </c>
      <c r="FC60" s="121" t="n">
        <v>1024940.289</v>
      </c>
      <c r="FD60" s="122" t="n">
        <v>6852867.967</v>
      </c>
      <c r="FE60" s="128" t="n">
        <v>211.099</v>
      </c>
      <c r="FF60" s="121" t="n">
        <v>1024940.29</v>
      </c>
      <c r="FG60" s="122" t="n">
        <v>6852867.963</v>
      </c>
      <c r="FH60" s="128" t="n">
        <v>211.101</v>
      </c>
      <c r="FI60" s="121" t="n">
        <v>1024940.294</v>
      </c>
      <c r="FJ60" s="122" t="n">
        <v>6852867.966</v>
      </c>
      <c r="FK60" s="128" t="n">
        <v>211.102</v>
      </c>
      <c r="FL60" s="121" t="n">
        <v>1024940.307</v>
      </c>
      <c r="FM60" s="122" t="n">
        <v>6852867.963</v>
      </c>
      <c r="FN60" s="128" t="n">
        <v>211.096</v>
      </c>
      <c r="FO60" s="129" t="n">
        <v>1024940.283</v>
      </c>
      <c r="FP60" s="130" t="n">
        <v>6852867.962</v>
      </c>
      <c r="FQ60" s="128" t="n">
        <v>211.098</v>
      </c>
      <c r="FR60" s="121" t="n">
        <v>1024940.283</v>
      </c>
      <c r="FS60" s="122" t="n">
        <v>6852867.956</v>
      </c>
      <c r="FT60" s="128" t="n">
        <v>211.096</v>
      </c>
      <c r="FU60" s="121" t="n">
        <v>1024940.278</v>
      </c>
      <c r="FV60" s="122" t="n">
        <v>6852867.951</v>
      </c>
      <c r="FW60" s="128" t="n">
        <v>211.097</v>
      </c>
      <c r="FX60" s="121" t="n">
        <v>1024940.277</v>
      </c>
      <c r="FY60" s="122" t="n">
        <v>6852867.953</v>
      </c>
      <c r="FZ60" s="128" t="n">
        <v>211.099</v>
      </c>
      <c r="GA60" s="121" t="n">
        <v>1024940.273</v>
      </c>
      <c r="GB60" s="122" t="n">
        <v>6852867.952</v>
      </c>
      <c r="GC60" s="128" t="n">
        <v>211.099</v>
      </c>
      <c r="GD60" s="121" t="n">
        <v>1024940.262</v>
      </c>
      <c r="GE60" s="122" t="n">
        <v>6852867.957</v>
      </c>
      <c r="GF60" s="128" t="n">
        <v>211.097</v>
      </c>
      <c r="GG60" s="166" t="n">
        <v>1024940.269</v>
      </c>
      <c r="GH60" s="26" t="n">
        <v>6852867.956</v>
      </c>
      <c r="GI60" s="167" t="n">
        <v>211.099</v>
      </c>
      <c r="GJ60" s="166" t="n">
        <v>1024940.265</v>
      </c>
      <c r="GK60" s="26" t="n">
        <v>6852867.955</v>
      </c>
      <c r="GL60" s="167" t="n">
        <v>211.099</v>
      </c>
      <c r="GM60" s="121" t="n">
        <v>1024940.261</v>
      </c>
      <c r="GN60" s="122" t="n">
        <v>6852867.952</v>
      </c>
      <c r="GO60" s="128" t="n">
        <v>211.103</v>
      </c>
      <c r="GP60" s="121" t="n">
        <v>1024940.274</v>
      </c>
      <c r="GQ60" s="122" t="n">
        <v>6852867.946</v>
      </c>
      <c r="GR60" s="128" t="n">
        <v>211.1</v>
      </c>
      <c r="GS60" s="168" t="n">
        <f aca="false">GY60-GP60+I60</f>
        <v>2024999.713</v>
      </c>
      <c r="GT60" s="169" t="n">
        <f aca="false">GZ60-GQ60+J60</f>
        <v>7286494.53</v>
      </c>
      <c r="GU60" s="170" t="n">
        <f aca="false">HA60-GR60+K60</f>
        <v>211.056</v>
      </c>
      <c r="GV60" s="168" t="n">
        <f aca="false">GY60-GP60+GA60</f>
        <v>2024999.564</v>
      </c>
      <c r="GW60" s="169" t="n">
        <f aca="false">GZ60-GQ60+GB60</f>
        <v>7286494.418</v>
      </c>
      <c r="GX60" s="171" t="n">
        <f aca="false">HA60-GR60+GC60</f>
        <v>211.098</v>
      </c>
      <c r="GY60" s="127" t="n">
        <v>2024999.565</v>
      </c>
      <c r="GZ60" s="122" t="n">
        <v>7286494.412</v>
      </c>
      <c r="HA60" s="123" t="n">
        <v>211.099</v>
      </c>
      <c r="HB60" s="127" t="n">
        <v>2024999.562</v>
      </c>
      <c r="HC60" s="122" t="n">
        <v>7286494.411</v>
      </c>
      <c r="HD60" s="123" t="n">
        <v>211.101</v>
      </c>
      <c r="HE60" s="161" t="n">
        <f aca="false">$A60</f>
        <v>1031</v>
      </c>
      <c r="HF60" s="188" t="n">
        <f aca="false">SQRT((I60-C60)*(I60-C60)+(J60-D60)*(J60-D60))</f>
        <v>0.0578705448779272</v>
      </c>
      <c r="HG60" s="94" t="n">
        <f aca="false">K60-E60</f>
        <v>0.0109999999999957</v>
      </c>
      <c r="HH60" s="150" t="n">
        <f aca="false">SQRT((GY60-HB60)*(GY60-HB60)+(HC60-GZ60)*(HC60-GZ60))</f>
        <v>0.00316227744223102</v>
      </c>
      <c r="HI60" s="151" t="n">
        <f aca="false">HD60-HA60</f>
        <v>0.00200000000000955</v>
      </c>
      <c r="HJ60" s="150" t="n">
        <f aca="false">SQRT((HB60-$GS60)*(HB60-$GS60)+(HC60-$GT60)*(HC60-$GT60))</f>
        <v>0.192255038392517</v>
      </c>
      <c r="HK60" s="159" t="n">
        <f aca="false">HD60-$GU60</f>
        <v>0.0450000000000159</v>
      </c>
      <c r="HL60" s="160" t="n">
        <f aca="false">IF($GS60=HB60,IF($GT60&lt;HC60,0,200),IF($GT60=HC60,IF($GS60&lt;HB60,100,300),IF((HC60-$GT60)&lt;0,(200/PI()*ATAN((HB60-$GS60)/(HC60-$GT60))+200),IF((HB60-$GS60)&gt;0,(200/PI()*ATAN((HB60-$GS60)/(HC60-$GT60))),(200/PI()*ATAN((HB60-$GS60)/(HC60-$GT60))+400)))))</f>
        <v>257.510090411365</v>
      </c>
      <c r="HM60" s="158" t="n">
        <f aca="false">SQRT((HB60-$F60)*(HB60-$F60)+(HC60-$G60)*(HC60-$G60))</f>
        <v>0.242563392852568</v>
      </c>
      <c r="HN60" s="159" t="n">
        <f aca="false">HD60-$H60</f>
        <v>0.0560000000000116</v>
      </c>
      <c r="HO60" s="160" t="n">
        <f aca="false">IF((HC60-$G60)&lt;0,(200/PI()*ATAN((HB60-$F60)/(HC60-$G60))+200),IF((HB60-$F60)&gt;0,(200/PI()*ATAN((HB60-$F60)/(HC60-$G60))),(200/PI()*ATAN((HB60-$F60)/(HC60-$G60))+400)))</f>
        <v>249.072048797481</v>
      </c>
      <c r="HP60" s="158" t="n">
        <f aca="false">SQRT((HB60-GV60)*(HB60-GV60)+(HC60-GW60)*(HC60-GW60))</f>
        <v>0.00728010833215317</v>
      </c>
      <c r="HQ60" s="159" t="n">
        <f aca="false">HD60-GX60</f>
        <v>0.00300000000001432</v>
      </c>
      <c r="HR60" s="160" t="n">
        <f aca="false">IF(GV60=HB60,IF(GW60&lt;HC60,0,200),IF(GW60=HC60,IF(GV60&lt;HB60,100,300),IF((HC60-GW60)&lt;0,(200/PI()*ATAN((HB60-GV60)/(HC60-GW60))+200),IF((HB60-GV60)&gt;0,(200/PI()*ATAN((HB60-GV60)/(HC60-GW60))),(200/PI()*ATAN((HB60-GV60)/(HC60-GW60))+400)))))</f>
        <v>217.717111310956</v>
      </c>
      <c r="HS60" s="161" t="n">
        <f aca="false">$A60</f>
        <v>1031</v>
      </c>
      <c r="HW60" s="0"/>
      <c r="HX60" s="0"/>
      <c r="HY60" s="0"/>
      <c r="HZ60" s="2"/>
      <c r="IA60" s="2"/>
    </row>
    <row r="61" customFormat="false" ht="13.2" hidden="false" customHeight="false" outlineLevel="0" collapsed="false">
      <c r="A61" s="90" t="n">
        <v>1032</v>
      </c>
      <c r="B61" s="91"/>
      <c r="C61" s="92"/>
      <c r="D61" s="93"/>
      <c r="E61" s="94"/>
      <c r="F61" s="92"/>
      <c r="G61" s="93"/>
      <c r="H61" s="95"/>
      <c r="I61" s="96" t="n">
        <v>1024973.626</v>
      </c>
      <c r="J61" s="93" t="n">
        <v>6852827.294</v>
      </c>
      <c r="K61" s="95" t="n">
        <v>211.197</v>
      </c>
      <c r="L61" s="96" t="n">
        <v>1024973.621</v>
      </c>
      <c r="M61" s="93" t="n">
        <v>6852827.289</v>
      </c>
      <c r="N61" s="94" t="n">
        <v>211.198</v>
      </c>
      <c r="O61" s="97" t="n">
        <v>1024973.614</v>
      </c>
      <c r="P61" s="98" t="n">
        <v>6852827.285</v>
      </c>
      <c r="Q61" s="99" t="n">
        <v>211.193</v>
      </c>
      <c r="R61" s="92" t="n">
        <v>1024973.6166</v>
      </c>
      <c r="S61" s="93" t="n">
        <v>6852827.2854</v>
      </c>
      <c r="T61" s="95" t="n">
        <v>211.1964</v>
      </c>
      <c r="U61" s="92" t="n">
        <v>1024973.6122</v>
      </c>
      <c r="V61" s="93" t="n">
        <v>6852827.2825</v>
      </c>
      <c r="W61" s="95" t="n">
        <v>211.1967</v>
      </c>
      <c r="X61" s="92" t="n">
        <v>1024973.608</v>
      </c>
      <c r="Y61" s="93" t="n">
        <v>6852827.279</v>
      </c>
      <c r="Z61" s="95" t="n">
        <v>211.197</v>
      </c>
      <c r="AA61" s="97" t="n">
        <v>1024973.6054</v>
      </c>
      <c r="AB61" s="98" t="n">
        <v>6852827.276</v>
      </c>
      <c r="AC61" s="94" t="n">
        <v>211.1973</v>
      </c>
      <c r="AD61" s="97" t="n">
        <v>1024973.601</v>
      </c>
      <c r="AE61" s="98" t="n">
        <v>6852827.271</v>
      </c>
      <c r="AF61" s="99" t="n">
        <v>211.2</v>
      </c>
      <c r="AG61" s="92" t="n">
        <v>1024973.595</v>
      </c>
      <c r="AH61" s="93" t="n">
        <v>6852827.255</v>
      </c>
      <c r="AI61" s="94" t="n">
        <v>211.198</v>
      </c>
      <c r="AJ61" s="92" t="n">
        <v>1024973.591</v>
      </c>
      <c r="AK61" s="93" t="n">
        <v>6852827.263</v>
      </c>
      <c r="AL61" s="95" t="n">
        <v>211.198</v>
      </c>
      <c r="AM61" s="96" t="n">
        <v>1024973.593</v>
      </c>
      <c r="AN61" s="93" t="n">
        <v>6852827.262</v>
      </c>
      <c r="AO61" s="94" t="n">
        <v>211.201</v>
      </c>
      <c r="AP61" s="97" t="n">
        <v>1024973.587</v>
      </c>
      <c r="AQ61" s="98" t="n">
        <v>6852827.261</v>
      </c>
      <c r="AR61" s="100" t="n">
        <v>211.198</v>
      </c>
      <c r="AS61" s="96" t="n">
        <v>1024973.592</v>
      </c>
      <c r="AT61" s="93" t="n">
        <v>6852827.255</v>
      </c>
      <c r="AU61" s="94" t="n">
        <v>211.196</v>
      </c>
      <c r="AV61" s="92" t="n">
        <v>1024973.58</v>
      </c>
      <c r="AW61" s="93" t="n">
        <v>6852827.247</v>
      </c>
      <c r="AX61" s="95" t="n">
        <v>211.196</v>
      </c>
      <c r="AY61" s="101" t="n">
        <v>1024973.583</v>
      </c>
      <c r="AZ61" s="98" t="n">
        <v>6852827.251</v>
      </c>
      <c r="BA61" s="99" t="n">
        <v>211.192</v>
      </c>
      <c r="BB61" s="97" t="n">
        <v>1024973.581</v>
      </c>
      <c r="BC61" s="98" t="n">
        <v>6852827.251</v>
      </c>
      <c r="BD61" s="100" t="n">
        <v>211.197</v>
      </c>
      <c r="BE61" s="97" t="n">
        <v>1024973.581</v>
      </c>
      <c r="BF61" s="98" t="n">
        <v>6852827.248</v>
      </c>
      <c r="BG61" s="100" t="n">
        <v>211.195</v>
      </c>
      <c r="BH61" s="92" t="n">
        <v>1024973.573</v>
      </c>
      <c r="BI61" s="93" t="n">
        <v>6852827.24</v>
      </c>
      <c r="BJ61" s="95" t="n">
        <v>211.199</v>
      </c>
      <c r="BK61" s="96" t="n">
        <v>1024973.572</v>
      </c>
      <c r="BL61" s="93" t="n">
        <v>6852827.237</v>
      </c>
      <c r="BM61" s="94" t="n">
        <v>211.204</v>
      </c>
      <c r="BN61" s="92" t="n">
        <v>1024973.571</v>
      </c>
      <c r="BO61" s="93" t="n">
        <v>6852827.234</v>
      </c>
      <c r="BP61" s="100" t="n">
        <v>211.194</v>
      </c>
      <c r="BQ61" s="158" t="n">
        <v>1024973.574</v>
      </c>
      <c r="BR61" s="159" t="n">
        <v>6852827.232</v>
      </c>
      <c r="BS61" s="160" t="n">
        <v>211.196</v>
      </c>
      <c r="BT61" s="92" t="n">
        <v>1024973.568</v>
      </c>
      <c r="BU61" s="93" t="n">
        <v>6852827.229</v>
      </c>
      <c r="BV61" s="94" t="n">
        <v>211.195</v>
      </c>
      <c r="BW61" s="92" t="n">
        <v>1024973.571</v>
      </c>
      <c r="BX61" s="93" t="n">
        <v>6852827.229</v>
      </c>
      <c r="BY61" s="95" t="n">
        <v>211.193</v>
      </c>
      <c r="BZ61" s="96" t="n">
        <v>1024973.567</v>
      </c>
      <c r="CA61" s="93" t="n">
        <v>6852827.227</v>
      </c>
      <c r="CB61" s="94" t="n">
        <v>211.193</v>
      </c>
      <c r="CC61" s="113" t="n">
        <v>1024973.564</v>
      </c>
      <c r="CD61" s="114" t="n">
        <v>6852827.225</v>
      </c>
      <c r="CE61" s="112" t="n">
        <v>211.198</v>
      </c>
      <c r="CF61" s="113" t="n">
        <v>1024973.563</v>
      </c>
      <c r="CG61" s="114" t="n">
        <v>6852827.223</v>
      </c>
      <c r="CH61" s="116" t="n">
        <v>211.196</v>
      </c>
      <c r="CI61" s="164" t="n">
        <v>1024973.559</v>
      </c>
      <c r="CJ61" s="114" t="n">
        <v>6852827.216</v>
      </c>
      <c r="CK61" s="165" t="n">
        <v>211.194</v>
      </c>
      <c r="CL61" s="113" t="n">
        <v>1024973.556</v>
      </c>
      <c r="CM61" s="114" t="n">
        <v>6852827.218</v>
      </c>
      <c r="CN61" s="115" t="n">
        <v>211.193</v>
      </c>
      <c r="CO61" s="113" t="n">
        <v>1024973.558</v>
      </c>
      <c r="CP61" s="114" t="n">
        <v>6852827.216</v>
      </c>
      <c r="CQ61" s="115" t="n">
        <v>211.197</v>
      </c>
      <c r="CR61" s="113" t="n">
        <v>1024973.559</v>
      </c>
      <c r="CS61" s="114" t="n">
        <v>6852827.215</v>
      </c>
      <c r="CT61" s="115" t="n">
        <v>211.197</v>
      </c>
      <c r="CU61" s="113" t="n">
        <v>1024973.556</v>
      </c>
      <c r="CV61" s="114" t="n">
        <v>6852827.212</v>
      </c>
      <c r="CW61" s="115" t="n">
        <v>211.2</v>
      </c>
      <c r="CX61" s="113" t="n">
        <v>1024973.552</v>
      </c>
      <c r="CY61" s="114" t="n">
        <v>6852827.213</v>
      </c>
      <c r="CZ61" s="115" t="n">
        <v>211.196</v>
      </c>
      <c r="DA61" s="113" t="n">
        <v>1024973.557</v>
      </c>
      <c r="DB61" s="114" t="n">
        <v>6852827.213</v>
      </c>
      <c r="DC61" s="115" t="n">
        <v>211.2</v>
      </c>
      <c r="DD61" s="113" t="n">
        <v>1024973.549</v>
      </c>
      <c r="DE61" s="114" t="n">
        <v>6852827.207</v>
      </c>
      <c r="DF61" s="115" t="n">
        <v>211.196</v>
      </c>
      <c r="DG61" s="113" t="n">
        <v>1024973.549</v>
      </c>
      <c r="DH61" s="114" t="n">
        <v>6852827.206</v>
      </c>
      <c r="DI61" s="115" t="n">
        <v>211.199</v>
      </c>
      <c r="DJ61" s="113" t="n">
        <v>1024973.55</v>
      </c>
      <c r="DK61" s="114" t="n">
        <v>6852827.203</v>
      </c>
      <c r="DL61" s="116" t="n">
        <v>211.201</v>
      </c>
      <c r="DM61" s="117" t="n">
        <v>1024973.553</v>
      </c>
      <c r="DN61" s="114" t="n">
        <v>6852827.205</v>
      </c>
      <c r="DO61" s="115" t="n">
        <v>211.198</v>
      </c>
      <c r="DP61" s="113" t="n">
        <v>1024973.544</v>
      </c>
      <c r="DQ61" s="114" t="n">
        <v>6852827.201</v>
      </c>
      <c r="DR61" s="116" t="n">
        <v>211.2</v>
      </c>
      <c r="DS61" s="117" t="n">
        <v>1024973.549</v>
      </c>
      <c r="DT61" s="114" t="n">
        <v>6852827.2</v>
      </c>
      <c r="DU61" s="115" t="n">
        <v>211.197</v>
      </c>
      <c r="DV61" s="113" t="n">
        <v>1024973.551</v>
      </c>
      <c r="DW61" s="114" t="n">
        <v>6852827.2</v>
      </c>
      <c r="DX61" s="116" t="n">
        <v>211.193</v>
      </c>
      <c r="DY61" s="117"/>
      <c r="DZ61" s="114"/>
      <c r="EA61" s="115"/>
      <c r="EB61" s="113" t="n">
        <v>1024973.545</v>
      </c>
      <c r="EC61" s="114" t="n">
        <v>6852827.198</v>
      </c>
      <c r="ED61" s="116" t="n">
        <v>211.194</v>
      </c>
      <c r="EE61" s="113" t="n">
        <v>1024973.539</v>
      </c>
      <c r="EF61" s="114" t="n">
        <v>6852827.199</v>
      </c>
      <c r="EG61" s="116" t="n">
        <v>211.197</v>
      </c>
      <c r="EH61" s="113" t="n">
        <v>1024973.55</v>
      </c>
      <c r="EI61" s="114" t="n">
        <v>6852827.199</v>
      </c>
      <c r="EJ61" s="115" t="n">
        <v>211.197</v>
      </c>
      <c r="EK61" s="118" t="n">
        <v>1024973.541</v>
      </c>
      <c r="EL61" s="119" t="n">
        <v>6852827.199</v>
      </c>
      <c r="EM61" s="120" t="n">
        <v>211.201</v>
      </c>
      <c r="EN61" s="113" t="n">
        <v>1024973.551</v>
      </c>
      <c r="EO61" s="114" t="n">
        <v>6852827.203</v>
      </c>
      <c r="EP61" s="115" t="n">
        <v>211.196</v>
      </c>
      <c r="EQ61" s="121" t="n">
        <v>1024973.537</v>
      </c>
      <c r="ER61" s="122" t="n">
        <v>6852827.205</v>
      </c>
      <c r="ES61" s="123" t="n">
        <v>211.199</v>
      </c>
      <c r="ET61" s="124" t="n">
        <f aca="false">(EW61-EQ61)/3*2+EQ61</f>
        <v>1024973.537</v>
      </c>
      <c r="EU61" s="125" t="n">
        <f aca="false">(EX61-ER61)/3*2+ER61</f>
        <v>6852827.203</v>
      </c>
      <c r="EV61" s="126" t="n">
        <f aca="false">(EY61-ES61)/3*2+ES61</f>
        <v>211.197</v>
      </c>
      <c r="EW61" s="127" t="n">
        <v>1024973.537</v>
      </c>
      <c r="EX61" s="122" t="n">
        <v>6852827.202</v>
      </c>
      <c r="EY61" s="128" t="n">
        <v>211.196</v>
      </c>
      <c r="EZ61" s="121" t="n">
        <v>1024973.537</v>
      </c>
      <c r="FA61" s="122" t="n">
        <v>6852827.197</v>
      </c>
      <c r="FB61" s="128" t="n">
        <v>211.199</v>
      </c>
      <c r="FC61" s="121" t="n">
        <v>1024973.542</v>
      </c>
      <c r="FD61" s="122" t="n">
        <v>6852827.198</v>
      </c>
      <c r="FE61" s="128" t="n">
        <v>211.199</v>
      </c>
      <c r="FF61" s="121" t="n">
        <v>1024973.542</v>
      </c>
      <c r="FG61" s="122" t="n">
        <v>6852827.195</v>
      </c>
      <c r="FH61" s="128" t="n">
        <v>211.199</v>
      </c>
      <c r="FI61" s="121" t="n">
        <v>1024973.549</v>
      </c>
      <c r="FJ61" s="122" t="n">
        <v>6852827.197</v>
      </c>
      <c r="FK61" s="128" t="n">
        <v>211.198</v>
      </c>
      <c r="FL61" s="121" t="n">
        <v>1024973.548</v>
      </c>
      <c r="FM61" s="122" t="n">
        <v>6852827.207</v>
      </c>
      <c r="FN61" s="128" t="n">
        <v>211.195</v>
      </c>
      <c r="FO61" s="129" t="n">
        <v>1024973.544</v>
      </c>
      <c r="FP61" s="130" t="n">
        <v>6852827.19</v>
      </c>
      <c r="FQ61" s="128" t="n">
        <v>211.198</v>
      </c>
      <c r="FR61" s="121" t="n">
        <v>1024973.541</v>
      </c>
      <c r="FS61" s="122" t="n">
        <v>6852827.182</v>
      </c>
      <c r="FT61" s="128" t="n">
        <v>211.193</v>
      </c>
      <c r="FU61" s="121" t="n">
        <v>1024973.541</v>
      </c>
      <c r="FV61" s="122" t="n">
        <v>6852827.181</v>
      </c>
      <c r="FW61" s="128" t="n">
        <v>211.192</v>
      </c>
      <c r="FX61" s="121" t="n">
        <v>1024973.543</v>
      </c>
      <c r="FY61" s="122" t="n">
        <v>6852827.179</v>
      </c>
      <c r="FZ61" s="128" t="n">
        <v>211.197</v>
      </c>
      <c r="GA61" s="121" t="n">
        <v>1024973.538</v>
      </c>
      <c r="GB61" s="122" t="n">
        <v>6852827.177</v>
      </c>
      <c r="GC61" s="128" t="n">
        <v>211.196</v>
      </c>
      <c r="GD61" s="121" t="n">
        <v>1024973.526</v>
      </c>
      <c r="GE61" s="122" t="n">
        <v>6852827.182</v>
      </c>
      <c r="GF61" s="128" t="n">
        <v>211.194</v>
      </c>
      <c r="GG61" s="166" t="n">
        <v>1024973.534</v>
      </c>
      <c r="GH61" s="26" t="n">
        <v>6852827.181</v>
      </c>
      <c r="GI61" s="167" t="n">
        <v>211.196</v>
      </c>
      <c r="GJ61" s="166" t="n">
        <v>1024973.53</v>
      </c>
      <c r="GK61" s="26" t="n">
        <v>6852827.18</v>
      </c>
      <c r="GL61" s="167" t="n">
        <v>211.195</v>
      </c>
      <c r="GM61" s="121" t="n">
        <v>1024973.525</v>
      </c>
      <c r="GN61" s="122" t="n">
        <v>6852827.179</v>
      </c>
      <c r="GO61" s="128" t="n">
        <v>211.198</v>
      </c>
      <c r="GP61" s="121" t="n">
        <v>1024973.54</v>
      </c>
      <c r="GQ61" s="122" t="n">
        <v>6852827.171</v>
      </c>
      <c r="GR61" s="128" t="n">
        <v>211.197</v>
      </c>
      <c r="GS61" s="168" t="n">
        <f aca="false">GY61-GP61+I61</f>
        <v>2025032.952</v>
      </c>
      <c r="GT61" s="169" t="n">
        <f aca="false">GZ61-GQ61+J61</f>
        <v>7286453.791</v>
      </c>
      <c r="GU61" s="170" t="n">
        <f aca="false">HA61-GR61+K61</f>
        <v>211.195</v>
      </c>
      <c r="GV61" s="168" t="n">
        <f aca="false">GY61-GP61+GA61</f>
        <v>2025032.864</v>
      </c>
      <c r="GW61" s="169" t="n">
        <f aca="false">GZ61-GQ61+GB61</f>
        <v>7286453.674</v>
      </c>
      <c r="GX61" s="171" t="n">
        <f aca="false">HA61-GR61+GC61</f>
        <v>211.194</v>
      </c>
      <c r="GY61" s="127" t="n">
        <v>2025032.866</v>
      </c>
      <c r="GZ61" s="122" t="n">
        <v>7286453.668</v>
      </c>
      <c r="HA61" s="123" t="n">
        <v>211.195</v>
      </c>
      <c r="HB61" s="127" t="n">
        <v>2025032.863</v>
      </c>
      <c r="HC61" s="122" t="n">
        <v>7286453.668</v>
      </c>
      <c r="HD61" s="123" t="n">
        <v>211.194</v>
      </c>
      <c r="HE61" s="161" t="n">
        <f aca="false">$A61</f>
        <v>1032</v>
      </c>
      <c r="HF61" s="96"/>
      <c r="HG61" s="94"/>
      <c r="HH61" s="150" t="n">
        <f aca="false">SQRT((GY61-HB61)*(GY61-HB61)+(HC61-GZ61)*(HC61-GZ61))</f>
        <v>0.00300000002607703</v>
      </c>
      <c r="HI61" s="151" t="n">
        <f aca="false">HD61-HA61</f>
        <v>-0.00100000000000477</v>
      </c>
      <c r="HJ61" s="150" t="n">
        <f aca="false">SQRT((HB61-$GS61)*(HB61-$GS61)+(HC61-$GT61)*(HC61-$GT61))</f>
        <v>0.151822264330835</v>
      </c>
      <c r="HK61" s="159" t="n">
        <f aca="false">HD61-$GU61</f>
        <v>-0.00100000000000477</v>
      </c>
      <c r="HL61" s="160" t="n">
        <f aca="false">IF($GS61=HB61,IF($GT61&lt;HC61,0,200),IF($GT61=HC61,IF($GS61&lt;HB61,100,300),IF((HC61-$GT61)&lt;0,(200/PI()*ATAN((HB61-$GS61)/(HC61-$GT61))+200),IF((HB61-$GS61)&gt;0,(200/PI()*ATAN((HB61-$GS61)/(HC61-$GT61))),(200/PI()*ATAN((HB61-$GS61)/(HC61-$GT61))+400)))))</f>
        <v>239.87627008271</v>
      </c>
      <c r="HM61" s="158"/>
      <c r="HN61" s="159"/>
      <c r="HO61" s="160"/>
      <c r="HP61" s="158" t="n">
        <f aca="false">SQRT((HB61-GV61)*(HB61-GV61)+(HC61-GW61)*(HC61-GW61))</f>
        <v>0.00608276257041264</v>
      </c>
      <c r="HQ61" s="159" t="n">
        <f aca="false">HD61-GX61</f>
        <v>0</v>
      </c>
      <c r="HR61" s="160" t="n">
        <f aca="false">IF(GV61=HB61,IF(GW61&lt;HC61,0,200),IF(GW61=HC61,IF(GV61&lt;HB61,100,300),IF((HC61-GW61)&lt;0,(200/PI()*ATAN((HB61-GV61)/(HC61-GW61))+200),IF((HB61-GV61)&gt;0,(200/PI()*ATAN((HB61-GV61)/(HC61-GW61))),(200/PI()*ATAN((HB61-GV61)/(HC61-GW61))+400)))))</f>
        <v>210.513690541037</v>
      </c>
      <c r="HS61" s="161" t="n">
        <f aca="false">$A61</f>
        <v>1032</v>
      </c>
      <c r="HW61" s="0"/>
      <c r="HX61" s="0"/>
      <c r="HY61" s="0"/>
      <c r="HZ61" s="2"/>
      <c r="IA61" s="2"/>
    </row>
    <row r="62" customFormat="false" ht="13.2" hidden="false" customHeight="false" outlineLevel="0" collapsed="false">
      <c r="A62" s="90" t="n">
        <v>1033</v>
      </c>
      <c r="B62" s="91"/>
      <c r="C62" s="92"/>
      <c r="D62" s="93"/>
      <c r="E62" s="94"/>
      <c r="F62" s="92"/>
      <c r="G62" s="93"/>
      <c r="H62" s="95"/>
      <c r="I62" s="96" t="n">
        <v>1024997.219</v>
      </c>
      <c r="J62" s="93" t="n">
        <v>6852797.428</v>
      </c>
      <c r="K62" s="95" t="n">
        <v>211.905</v>
      </c>
      <c r="L62" s="96" t="n">
        <v>1024997.215</v>
      </c>
      <c r="M62" s="93" t="n">
        <v>6852797.425</v>
      </c>
      <c r="N62" s="94" t="n">
        <v>211.907</v>
      </c>
      <c r="O62" s="97" t="n">
        <v>1024997.211</v>
      </c>
      <c r="P62" s="98" t="n">
        <v>6852797.422</v>
      </c>
      <c r="Q62" s="99" t="n">
        <v>211.899</v>
      </c>
      <c r="R62" s="92" t="n">
        <v>1024997.2156</v>
      </c>
      <c r="S62" s="93" t="n">
        <v>6852797.4224</v>
      </c>
      <c r="T62" s="95" t="n">
        <v>211.9052</v>
      </c>
      <c r="U62" s="219" t="s">
        <v>121</v>
      </c>
      <c r="V62" s="219"/>
      <c r="W62" s="219"/>
      <c r="X62" s="219" t="s">
        <v>121</v>
      </c>
      <c r="Y62" s="219"/>
      <c r="Z62" s="219"/>
      <c r="AA62" s="97" t="n">
        <v>1024997.2113</v>
      </c>
      <c r="AB62" s="98" t="n">
        <v>6852797.4162</v>
      </c>
      <c r="AC62" s="94" t="n">
        <v>211.9052</v>
      </c>
      <c r="AD62" s="97" t="n">
        <v>1024997.21</v>
      </c>
      <c r="AE62" s="98" t="n">
        <v>6852797.413</v>
      </c>
      <c r="AF62" s="99" t="n">
        <v>211.912</v>
      </c>
      <c r="AG62" s="92" t="n">
        <v>1024997.206</v>
      </c>
      <c r="AH62" s="93" t="n">
        <v>6852797.4</v>
      </c>
      <c r="AI62" s="94" t="n">
        <v>211.907</v>
      </c>
      <c r="AJ62" s="92" t="n">
        <v>1024997.204</v>
      </c>
      <c r="AK62" s="93" t="n">
        <v>6852797.408</v>
      </c>
      <c r="AL62" s="95" t="n">
        <v>211.906</v>
      </c>
      <c r="AM62" s="96" t="n">
        <v>1024997.209</v>
      </c>
      <c r="AN62" s="93" t="n">
        <v>6852797.406</v>
      </c>
      <c r="AO62" s="94" t="n">
        <v>211.909</v>
      </c>
      <c r="AP62" s="97" t="n">
        <v>1024997.203</v>
      </c>
      <c r="AQ62" s="98" t="n">
        <v>6852797.411</v>
      </c>
      <c r="AR62" s="100" t="n">
        <v>211.908</v>
      </c>
      <c r="AS62" s="96" t="n">
        <v>1024997.207</v>
      </c>
      <c r="AT62" s="93" t="n">
        <v>6852797.403</v>
      </c>
      <c r="AU62" s="94" t="n">
        <v>211.906</v>
      </c>
      <c r="AV62" s="92" t="n">
        <v>1024997.198</v>
      </c>
      <c r="AW62" s="93" t="n">
        <v>6852797.398</v>
      </c>
      <c r="AX62" s="95" t="n">
        <v>211.903</v>
      </c>
      <c r="AY62" s="101" t="n">
        <v>1024997.202</v>
      </c>
      <c r="AZ62" s="98" t="n">
        <v>6852797.403</v>
      </c>
      <c r="BA62" s="99" t="n">
        <v>211.901</v>
      </c>
      <c r="BB62" s="97" t="n">
        <v>1024997.202</v>
      </c>
      <c r="BC62" s="98" t="n">
        <v>6852797.403</v>
      </c>
      <c r="BD62" s="100" t="n">
        <v>211.906</v>
      </c>
      <c r="BE62" s="97" t="n">
        <v>1024997.204</v>
      </c>
      <c r="BF62" s="98" t="n">
        <v>6852797.401</v>
      </c>
      <c r="BG62" s="100" t="n">
        <v>211.904</v>
      </c>
      <c r="BH62" s="92" t="n">
        <v>1024997.199</v>
      </c>
      <c r="BI62" s="93" t="n">
        <v>6852797.391</v>
      </c>
      <c r="BJ62" s="95" t="n">
        <v>211.907</v>
      </c>
      <c r="BK62" s="96" t="n">
        <v>1024997.2</v>
      </c>
      <c r="BL62" s="93" t="n">
        <v>6852797.395</v>
      </c>
      <c r="BM62" s="94" t="n">
        <v>211.913</v>
      </c>
      <c r="BN62" s="92" t="n">
        <v>1024997.199</v>
      </c>
      <c r="BO62" s="93" t="n">
        <v>6852797.392</v>
      </c>
      <c r="BP62" s="100" t="n">
        <v>211.905</v>
      </c>
      <c r="BQ62" s="158" t="n">
        <v>1024997.202</v>
      </c>
      <c r="BR62" s="159" t="n">
        <v>6852797.391</v>
      </c>
      <c r="BS62" s="160" t="n">
        <v>211.908</v>
      </c>
      <c r="BT62" s="92" t="n">
        <v>1024997.198</v>
      </c>
      <c r="BU62" s="93" t="n">
        <v>6852797.388</v>
      </c>
      <c r="BV62" s="94" t="n">
        <v>211.904</v>
      </c>
      <c r="BW62" s="92" t="n">
        <v>1024997.2</v>
      </c>
      <c r="BX62" s="93" t="n">
        <v>6852797.389</v>
      </c>
      <c r="BY62" s="95" t="n">
        <v>211.904</v>
      </c>
      <c r="BZ62" s="96" t="n">
        <v>1024997.198</v>
      </c>
      <c r="CA62" s="93" t="n">
        <v>6852797.388</v>
      </c>
      <c r="CB62" s="94" t="n">
        <v>211.906</v>
      </c>
      <c r="CC62" s="113" t="n">
        <v>1024997.197</v>
      </c>
      <c r="CD62" s="114" t="n">
        <v>6852797.386</v>
      </c>
      <c r="CE62" s="112" t="n">
        <v>211.91</v>
      </c>
      <c r="CF62" s="113" t="n">
        <v>1024997.195</v>
      </c>
      <c r="CG62" s="114" t="n">
        <v>6852797.385</v>
      </c>
      <c r="CH62" s="116" t="n">
        <v>211.91</v>
      </c>
      <c r="CI62" s="164" t="n">
        <v>1024997.195</v>
      </c>
      <c r="CJ62" s="114" t="n">
        <v>6852797.382</v>
      </c>
      <c r="CK62" s="165" t="n">
        <v>211.911</v>
      </c>
      <c r="CL62" s="113" t="n">
        <v>1024997.192</v>
      </c>
      <c r="CM62" s="114" t="n">
        <v>6852797.384</v>
      </c>
      <c r="CN62" s="115" t="n">
        <v>211.907</v>
      </c>
      <c r="CO62" s="113" t="n">
        <v>1024997.194</v>
      </c>
      <c r="CP62" s="114" t="n">
        <v>6852797.381</v>
      </c>
      <c r="CQ62" s="115" t="n">
        <v>211.907</v>
      </c>
      <c r="CR62" s="113" t="n">
        <v>1024997.196</v>
      </c>
      <c r="CS62" s="114" t="n">
        <v>6852797.382</v>
      </c>
      <c r="CT62" s="115" t="n">
        <v>211.909</v>
      </c>
      <c r="CU62" s="113" t="n">
        <v>1024997.19</v>
      </c>
      <c r="CV62" s="114" t="n">
        <v>6852797.38</v>
      </c>
      <c r="CW62" s="115" t="n">
        <v>211.911</v>
      </c>
      <c r="CX62" s="113" t="n">
        <v>1024997.187</v>
      </c>
      <c r="CY62" s="114" t="n">
        <v>6852797.378</v>
      </c>
      <c r="CZ62" s="115" t="n">
        <v>211.91</v>
      </c>
      <c r="DA62" s="113" t="n">
        <v>1024997.195</v>
      </c>
      <c r="DB62" s="114" t="n">
        <v>6852797.383</v>
      </c>
      <c r="DC62" s="115" t="n">
        <v>211.909</v>
      </c>
      <c r="DD62" s="113" t="n">
        <v>1024997.188</v>
      </c>
      <c r="DE62" s="114" t="n">
        <v>6852797.374</v>
      </c>
      <c r="DF62" s="115" t="n">
        <v>211.907</v>
      </c>
      <c r="DG62" s="113" t="n">
        <v>1024997.19</v>
      </c>
      <c r="DH62" s="114" t="n">
        <v>6852797.375</v>
      </c>
      <c r="DI62" s="115" t="n">
        <v>211.913</v>
      </c>
      <c r="DJ62" s="113" t="n">
        <v>1024997.193</v>
      </c>
      <c r="DK62" s="114" t="n">
        <v>6852797.374</v>
      </c>
      <c r="DL62" s="116" t="n">
        <v>211.912</v>
      </c>
      <c r="DM62" s="117" t="n">
        <v>1024997.193</v>
      </c>
      <c r="DN62" s="114" t="n">
        <v>6852797.376</v>
      </c>
      <c r="DO62" s="115" t="n">
        <v>211.915</v>
      </c>
      <c r="DP62" s="113" t="n">
        <v>1024997.188</v>
      </c>
      <c r="DQ62" s="114" t="n">
        <v>6852797.37</v>
      </c>
      <c r="DR62" s="116" t="n">
        <v>211.914</v>
      </c>
      <c r="DS62" s="117" t="n">
        <v>1024997.193</v>
      </c>
      <c r="DT62" s="114" t="n">
        <v>6852797.371</v>
      </c>
      <c r="DU62" s="115" t="n">
        <v>211.91</v>
      </c>
      <c r="DV62" s="113" t="n">
        <v>1024997.196</v>
      </c>
      <c r="DW62" s="114" t="n">
        <v>6852797.374</v>
      </c>
      <c r="DX62" s="116" t="n">
        <v>211.911</v>
      </c>
      <c r="DY62" s="117"/>
      <c r="DZ62" s="114"/>
      <c r="EA62" s="115"/>
      <c r="EB62" s="113" t="n">
        <v>1024997.189</v>
      </c>
      <c r="EC62" s="114" t="n">
        <v>6852797.374</v>
      </c>
      <c r="ED62" s="116" t="n">
        <v>211.913</v>
      </c>
      <c r="EE62" s="113" t="n">
        <v>1024997.18</v>
      </c>
      <c r="EF62" s="114" t="n">
        <v>6852797.37</v>
      </c>
      <c r="EG62" s="116" t="n">
        <v>211.916</v>
      </c>
      <c r="EH62" s="113" t="n">
        <v>1024997.195</v>
      </c>
      <c r="EI62" s="114" t="n">
        <v>6852797.373</v>
      </c>
      <c r="EJ62" s="115" t="n">
        <v>211.914</v>
      </c>
      <c r="EK62" s="118" t="n">
        <v>1024997.186</v>
      </c>
      <c r="EL62" s="119" t="n">
        <v>6852797.375</v>
      </c>
      <c r="EM62" s="120" t="n">
        <v>211.913</v>
      </c>
      <c r="EN62" s="113" t="n">
        <v>1024997.194</v>
      </c>
      <c r="EO62" s="114" t="n">
        <v>6852797.379</v>
      </c>
      <c r="EP62" s="115" t="n">
        <v>211.907</v>
      </c>
      <c r="EQ62" s="121" t="n">
        <v>1024997.194</v>
      </c>
      <c r="ER62" s="122" t="n">
        <v>6852797.379</v>
      </c>
      <c r="ES62" s="123" t="n">
        <v>211.907</v>
      </c>
      <c r="ET62" s="124" t="n">
        <f aca="false">(EW62-EQ62)/3*2+EQ62</f>
        <v>1024997.18866667</v>
      </c>
      <c r="EU62" s="125" t="n">
        <f aca="false">(EX62-ER62)/3*2+ER62</f>
        <v>6852797.37833333</v>
      </c>
      <c r="EV62" s="126" t="n">
        <f aca="false">(EY62-ES62)/3*2+ES62</f>
        <v>211.909666666667</v>
      </c>
      <c r="EW62" s="127" t="n">
        <v>1024997.186</v>
      </c>
      <c r="EX62" s="122" t="n">
        <v>6852797.378</v>
      </c>
      <c r="EY62" s="128" t="n">
        <v>211.911</v>
      </c>
      <c r="EZ62" s="121" t="n">
        <v>1024997.18</v>
      </c>
      <c r="FA62" s="122" t="n">
        <v>6852797.377</v>
      </c>
      <c r="FB62" s="128" t="n">
        <v>211.914</v>
      </c>
      <c r="FC62" s="121" t="n">
        <v>1024997.192</v>
      </c>
      <c r="FD62" s="122" t="n">
        <v>6852797.38</v>
      </c>
      <c r="FE62" s="128" t="n">
        <v>211.914</v>
      </c>
      <c r="FF62" s="121" t="n">
        <v>1024997.188</v>
      </c>
      <c r="FG62" s="122" t="n">
        <v>6852797.377</v>
      </c>
      <c r="FH62" s="128" t="n">
        <v>211.915</v>
      </c>
      <c r="FI62" s="121" t="n">
        <v>1024997.193</v>
      </c>
      <c r="FJ62" s="122" t="n">
        <v>6852797.375</v>
      </c>
      <c r="FK62" s="128" t="n">
        <v>211.913</v>
      </c>
      <c r="FL62" s="121" t="n">
        <v>1024997.203</v>
      </c>
      <c r="FM62" s="122" t="n">
        <v>6852797.372</v>
      </c>
      <c r="FN62" s="128" t="n">
        <v>211.912</v>
      </c>
      <c r="FO62" s="129" t="n">
        <v>1024997.198</v>
      </c>
      <c r="FP62" s="130" t="n">
        <v>6852797.37</v>
      </c>
      <c r="FQ62" s="128" t="n">
        <v>211.915</v>
      </c>
      <c r="FR62" s="121" t="n">
        <v>1024997.195</v>
      </c>
      <c r="FS62" s="122" t="n">
        <v>6852797.362</v>
      </c>
      <c r="FT62" s="128" t="n">
        <v>211.908</v>
      </c>
      <c r="FU62" s="121" t="n">
        <v>1024997.195</v>
      </c>
      <c r="FV62" s="122" t="n">
        <v>6852797.362</v>
      </c>
      <c r="FW62" s="128" t="n">
        <v>211.908</v>
      </c>
      <c r="FX62" s="121" t="n">
        <v>1024997.198</v>
      </c>
      <c r="FY62" s="122" t="n">
        <v>6852797.357</v>
      </c>
      <c r="FZ62" s="128" t="n">
        <v>211.914</v>
      </c>
      <c r="GA62" s="121" t="n">
        <v>1024997.194</v>
      </c>
      <c r="GB62" s="122" t="n">
        <v>6852797.355</v>
      </c>
      <c r="GC62" s="128" t="n">
        <v>211.912</v>
      </c>
      <c r="GD62" s="121" t="n">
        <v>1024997.183</v>
      </c>
      <c r="GE62" s="122" t="n">
        <v>6852797.362</v>
      </c>
      <c r="GF62" s="128" t="n">
        <v>211.911</v>
      </c>
      <c r="GG62" s="166" t="n">
        <v>1024997.19</v>
      </c>
      <c r="GH62" s="26" t="n">
        <v>6852797.361</v>
      </c>
      <c r="GI62" s="167" t="n">
        <v>211.915</v>
      </c>
      <c r="GJ62" s="166" t="n">
        <v>1024997.188</v>
      </c>
      <c r="GK62" s="26" t="n">
        <v>6852797.36</v>
      </c>
      <c r="GL62" s="167" t="n">
        <v>211.911</v>
      </c>
      <c r="GM62" s="121" t="n">
        <v>1024997.182</v>
      </c>
      <c r="GN62" s="122" t="n">
        <v>6852797.358</v>
      </c>
      <c r="GO62" s="128" t="n">
        <v>211.917</v>
      </c>
      <c r="GP62" s="121" t="n">
        <v>1024997.198</v>
      </c>
      <c r="GQ62" s="122" t="n">
        <v>6852797.352</v>
      </c>
      <c r="GR62" s="128" t="n">
        <v>211.916</v>
      </c>
      <c r="GS62" s="168" t="n">
        <f aca="false">GY62-GP62+I62</f>
        <v>2025056.569</v>
      </c>
      <c r="GT62" s="169" t="n">
        <f aca="false">GZ62-GQ62+J62</f>
        <v>7286423.946</v>
      </c>
      <c r="GU62" s="170" t="n">
        <f aca="false">HA62-GR62+K62</f>
        <v>211.903</v>
      </c>
      <c r="GV62" s="168" t="n">
        <f aca="false">GY62-GP62+GA62</f>
        <v>2025056.544</v>
      </c>
      <c r="GW62" s="169" t="n">
        <f aca="false">GZ62-GQ62+GB62</f>
        <v>7286423.873</v>
      </c>
      <c r="GX62" s="171" t="n">
        <f aca="false">HA62-GR62+GC62</f>
        <v>211.91</v>
      </c>
      <c r="GY62" s="127" t="n">
        <v>2025056.548</v>
      </c>
      <c r="GZ62" s="122" t="n">
        <v>7286423.87</v>
      </c>
      <c r="HA62" s="123" t="n">
        <v>211.914</v>
      </c>
      <c r="HB62" s="127" t="n">
        <v>2025056.546</v>
      </c>
      <c r="HC62" s="122" t="n">
        <v>7286423.87</v>
      </c>
      <c r="HD62" s="123" t="n">
        <v>211.912</v>
      </c>
      <c r="HE62" s="161" t="n">
        <f aca="false">$A62</f>
        <v>1033</v>
      </c>
      <c r="HF62" s="96"/>
      <c r="HG62" s="94"/>
      <c r="HH62" s="150" t="n">
        <f aca="false">SQRT((GY62-HB62)*(GY62-HB62)+(HC62-GZ62)*(HC62-GZ62))</f>
        <v>0.00199999986216426</v>
      </c>
      <c r="HI62" s="151" t="n">
        <f aca="false">HD62-HA62</f>
        <v>-0.00199999999998113</v>
      </c>
      <c r="HJ62" s="150" t="n">
        <f aca="false">SQRT((HB62-$GS62)*(HB62-$GS62)+(HC62-$GT62)*(HC62-$GT62))</f>
        <v>0.0794040304725353</v>
      </c>
      <c r="HK62" s="159" t="n">
        <f aca="false">HD62-$GU62</f>
        <v>0.00900000000001455</v>
      </c>
      <c r="HL62" s="160" t="n">
        <f aca="false">IF($GS62=HB62,IF($GT62&lt;HC62,0,200),IF($GT62=HC62,IF($GS62&lt;HB62,100,300),IF((HC62-$GT62)&lt;0,(200/PI()*ATAN((HB62-$GS62)/(HC62-$GT62))+200),IF((HB62-$GS62)&gt;0,(200/PI()*ATAN((HB62-$GS62)/(HC62-$GT62))),(200/PI()*ATAN((HB62-$GS62)/(HC62-$GT62))+400)))))</f>
        <v>218.7083028704</v>
      </c>
      <c r="HM62" s="158"/>
      <c r="HN62" s="159"/>
      <c r="HO62" s="160"/>
      <c r="HP62" s="158" t="n">
        <f aca="false">SQRT((HB62-GV62)*(HB62-GV62)+(HC62-GW62)*(HC62-GW62))</f>
        <v>0.0036055517373087</v>
      </c>
      <c r="HQ62" s="159" t="n">
        <f aca="false">HD62-GX62</f>
        <v>0.00200000000000955</v>
      </c>
      <c r="HR62" s="160" t="n">
        <f aca="false">IF(GV62=HB62,IF(GW62&lt;HC62,0,200),IF(GW62=HC62,IF(GV62&lt;HB62,100,300),IF((HC62-GW62)&lt;0,(200/PI()*ATAN((HB62-GV62)/(HC62-GW62))+200),IF((HB62-GV62)&gt;0,(200/PI()*ATAN((HB62-GV62)/(HC62-GW62))),(200/PI()*ATAN((HB62-GV62)/(HC62-GW62))+400)))))</f>
        <v>162.566595058367</v>
      </c>
      <c r="HS62" s="161" t="n">
        <f aca="false">$A62</f>
        <v>1033</v>
      </c>
      <c r="HW62" s="0"/>
      <c r="HX62" s="0"/>
      <c r="HY62" s="0"/>
      <c r="HZ62" s="2"/>
      <c r="IA62" s="2"/>
    </row>
    <row r="63" customFormat="false" ht="13.2" hidden="false" customHeight="false" outlineLevel="0" collapsed="false">
      <c r="A63" s="172" t="n">
        <v>1034</v>
      </c>
      <c r="B63" s="91"/>
      <c r="C63" s="92"/>
      <c r="D63" s="93"/>
      <c r="E63" s="94"/>
      <c r="F63" s="92"/>
      <c r="G63" s="93"/>
      <c r="H63" s="95"/>
      <c r="I63" s="96" t="n">
        <v>1024970.85</v>
      </c>
      <c r="J63" s="93" t="n">
        <v>6852896.912</v>
      </c>
      <c r="K63" s="95" t="n">
        <v>219.687</v>
      </c>
      <c r="L63" s="96" t="n">
        <v>1024970.84</v>
      </c>
      <c r="M63" s="93" t="n">
        <v>6852896.902</v>
      </c>
      <c r="N63" s="94" t="n">
        <v>219.695</v>
      </c>
      <c r="O63" s="97" t="n">
        <v>1024970.825</v>
      </c>
      <c r="P63" s="98" t="n">
        <v>6852896.887</v>
      </c>
      <c r="Q63" s="99" t="n">
        <v>219.693</v>
      </c>
      <c r="R63" s="92" t="n">
        <v>1024970.8101</v>
      </c>
      <c r="S63" s="93" t="n">
        <v>6852896.8776</v>
      </c>
      <c r="T63" s="95" t="n">
        <v>219.6996</v>
      </c>
      <c r="U63" s="92" t="n">
        <v>1024970.7943</v>
      </c>
      <c r="V63" s="93" t="n">
        <v>6852896.8701</v>
      </c>
      <c r="W63" s="95" t="n">
        <v>219.7133</v>
      </c>
      <c r="X63" s="92" t="n">
        <v>1024970.78</v>
      </c>
      <c r="Y63" s="93" t="n">
        <v>6852896.86</v>
      </c>
      <c r="Z63" s="95" t="n">
        <v>219.718</v>
      </c>
      <c r="AA63" s="97" t="n">
        <v>1024970.768</v>
      </c>
      <c r="AB63" s="98" t="n">
        <v>6852896.8528</v>
      </c>
      <c r="AC63" s="94" t="n">
        <v>219.7212</v>
      </c>
      <c r="AD63" s="97" t="n">
        <v>1024970.756</v>
      </c>
      <c r="AE63" s="98" t="n">
        <v>6852896.841</v>
      </c>
      <c r="AF63" s="99" t="n">
        <v>219.715</v>
      </c>
      <c r="AG63" s="92" t="n">
        <v>1024970.737</v>
      </c>
      <c r="AH63" s="93" t="n">
        <v>6852896.825</v>
      </c>
      <c r="AI63" s="94" t="n">
        <v>219.702</v>
      </c>
      <c r="AJ63" s="92"/>
      <c r="AK63" s="93"/>
      <c r="AL63" s="95"/>
      <c r="AM63" s="96"/>
      <c r="AN63" s="93"/>
      <c r="AO63" s="94"/>
      <c r="AP63" s="174"/>
      <c r="AQ63" s="175"/>
      <c r="AR63" s="191"/>
      <c r="AS63" s="192"/>
      <c r="AT63" s="175"/>
      <c r="AU63" s="193"/>
      <c r="AV63" s="174"/>
      <c r="AW63" s="175"/>
      <c r="AX63" s="191"/>
      <c r="AY63" s="192"/>
      <c r="AZ63" s="175"/>
      <c r="BA63" s="193"/>
      <c r="BB63" s="174"/>
      <c r="BC63" s="175"/>
      <c r="BD63" s="191"/>
      <c r="BE63" s="174"/>
      <c r="BF63" s="175"/>
      <c r="BG63" s="191"/>
      <c r="BH63" s="92"/>
      <c r="BI63" s="93"/>
      <c r="BJ63" s="95"/>
      <c r="BK63" s="96"/>
      <c r="BL63" s="93"/>
      <c r="BM63" s="94"/>
      <c r="BN63" s="174"/>
      <c r="BO63" s="175"/>
      <c r="BP63" s="191"/>
      <c r="BQ63" s="192"/>
      <c r="BR63" s="175"/>
      <c r="BS63" s="191"/>
      <c r="BT63" s="174"/>
      <c r="BU63" s="175"/>
      <c r="BV63" s="193"/>
      <c r="BW63" s="174"/>
      <c r="BX63" s="175"/>
      <c r="BY63" s="191"/>
      <c r="BZ63" s="192"/>
      <c r="CA63" s="175"/>
      <c r="CB63" s="193"/>
      <c r="CC63" s="174"/>
      <c r="CD63" s="175"/>
      <c r="CE63" s="191"/>
      <c r="CF63" s="174"/>
      <c r="CG63" s="175"/>
      <c r="CH63" s="191"/>
      <c r="CI63" s="194"/>
      <c r="CJ63" s="175"/>
      <c r="CK63" s="195"/>
      <c r="CL63" s="174"/>
      <c r="CM63" s="175"/>
      <c r="CN63" s="193"/>
      <c r="CO63" s="113"/>
      <c r="CP63" s="175"/>
      <c r="CQ63" s="115"/>
      <c r="CR63" s="113"/>
      <c r="CS63" s="114"/>
      <c r="CT63" s="115"/>
      <c r="CU63" s="113"/>
      <c r="CV63" s="114"/>
      <c r="CW63" s="115"/>
      <c r="CX63" s="113"/>
      <c r="CY63" s="114"/>
      <c r="CZ63" s="115"/>
      <c r="DA63" s="113"/>
      <c r="DB63" s="114"/>
      <c r="DC63" s="115"/>
      <c r="DD63" s="113"/>
      <c r="DE63" s="114"/>
      <c r="DF63" s="115"/>
      <c r="DG63" s="113"/>
      <c r="DH63" s="114"/>
      <c r="DI63" s="115"/>
      <c r="DJ63" s="113"/>
      <c r="DK63" s="114"/>
      <c r="DL63" s="116"/>
      <c r="DM63" s="117"/>
      <c r="DN63" s="114"/>
      <c r="DO63" s="115"/>
      <c r="DP63" s="113"/>
      <c r="DQ63" s="114"/>
      <c r="DR63" s="116"/>
      <c r="DS63" s="117"/>
      <c r="DT63" s="114"/>
      <c r="DU63" s="115"/>
      <c r="DV63" s="113"/>
      <c r="DW63" s="114"/>
      <c r="DX63" s="116"/>
      <c r="DY63" s="117"/>
      <c r="DZ63" s="114"/>
      <c r="EA63" s="115"/>
      <c r="EB63" s="113"/>
      <c r="EC63" s="114"/>
      <c r="ED63" s="116"/>
      <c r="EE63" s="113"/>
      <c r="EF63" s="114"/>
      <c r="EG63" s="116"/>
      <c r="EH63" s="113"/>
      <c r="EI63" s="114"/>
      <c r="EJ63" s="115"/>
      <c r="EK63" s="113"/>
      <c r="EL63" s="114"/>
      <c r="EM63" s="116"/>
      <c r="EN63" s="113"/>
      <c r="EO63" s="114"/>
      <c r="EP63" s="115"/>
      <c r="EQ63" s="113"/>
      <c r="ER63" s="114"/>
      <c r="ES63" s="116"/>
      <c r="ET63" s="124"/>
      <c r="EU63" s="125"/>
      <c r="EV63" s="126"/>
      <c r="EW63" s="117"/>
      <c r="EX63" s="114"/>
      <c r="EY63" s="115"/>
      <c r="EZ63" s="113"/>
      <c r="FA63" s="114"/>
      <c r="FB63" s="115"/>
      <c r="FC63" s="113"/>
      <c r="FD63" s="114"/>
      <c r="FE63" s="115"/>
      <c r="FF63" s="113"/>
      <c r="FG63" s="114"/>
      <c r="FH63" s="115"/>
      <c r="FI63" s="113"/>
      <c r="FJ63" s="114"/>
      <c r="FK63" s="115"/>
      <c r="FL63" s="113"/>
      <c r="FM63" s="114"/>
      <c r="FN63" s="115"/>
      <c r="FO63" s="113"/>
      <c r="FP63" s="114"/>
      <c r="FQ63" s="115"/>
      <c r="FR63" s="113"/>
      <c r="FS63" s="114"/>
      <c r="FT63" s="115"/>
      <c r="FU63" s="113"/>
      <c r="FV63" s="114"/>
      <c r="FW63" s="115"/>
      <c r="FX63" s="113"/>
      <c r="FY63" s="114"/>
      <c r="FZ63" s="115"/>
      <c r="GA63" s="113"/>
      <c r="GB63" s="114"/>
      <c r="GC63" s="115"/>
      <c r="GD63" s="113"/>
      <c r="GE63" s="114"/>
      <c r="GF63" s="115"/>
      <c r="GG63" s="92"/>
      <c r="GH63" s="93"/>
      <c r="GI63" s="94"/>
      <c r="GJ63" s="92"/>
      <c r="GK63" s="93"/>
      <c r="GL63" s="94"/>
      <c r="GM63" s="92"/>
      <c r="GN63" s="93"/>
      <c r="GO63" s="94"/>
      <c r="GP63" s="92"/>
      <c r="GQ63" s="93"/>
      <c r="GR63" s="94"/>
      <c r="GS63" s="168"/>
      <c r="GT63" s="169"/>
      <c r="GU63" s="170"/>
      <c r="GV63" s="168"/>
      <c r="GW63" s="169"/>
      <c r="GX63" s="171"/>
      <c r="GY63" s="96"/>
      <c r="GZ63" s="93"/>
      <c r="HA63" s="95"/>
      <c r="HB63" s="96"/>
      <c r="HC63" s="93"/>
      <c r="HD63" s="95"/>
      <c r="HE63" s="173" t="n">
        <f aca="false">$A63</f>
        <v>1034</v>
      </c>
      <c r="HF63" s="96"/>
      <c r="HG63" s="94"/>
      <c r="HH63" s="150"/>
      <c r="HI63" s="151"/>
      <c r="HJ63" s="150"/>
      <c r="HK63" s="159"/>
      <c r="HL63" s="160"/>
      <c r="HM63" s="158"/>
      <c r="HN63" s="159"/>
      <c r="HO63" s="160"/>
      <c r="HP63" s="158"/>
      <c r="HQ63" s="159"/>
      <c r="HR63" s="160"/>
      <c r="HS63" s="173" t="n">
        <f aca="false">$A63</f>
        <v>1034</v>
      </c>
      <c r="HZ63" s="2"/>
      <c r="IA63" s="2"/>
    </row>
    <row r="64" customFormat="false" ht="13.2" hidden="false" customHeight="false" outlineLevel="0" collapsed="false">
      <c r="A64" s="90" t="s">
        <v>122</v>
      </c>
      <c r="B64" s="203"/>
      <c r="C64" s="97"/>
      <c r="D64" s="98"/>
      <c r="E64" s="99"/>
      <c r="F64" s="97"/>
      <c r="G64" s="98"/>
      <c r="H64" s="100"/>
      <c r="I64" s="182" t="n">
        <f aca="false">AG64-AG63+I63</f>
        <v>1024971.138</v>
      </c>
      <c r="J64" s="182" t="n">
        <f aca="false">AH64-AH63+J63</f>
        <v>6852897.047</v>
      </c>
      <c r="K64" s="207" t="n">
        <f aca="false">AI64-AI63+K63</f>
        <v>219.728</v>
      </c>
      <c r="L64" s="208"/>
      <c r="M64" s="209"/>
      <c r="N64" s="210"/>
      <c r="O64" s="211"/>
      <c r="P64" s="212"/>
      <c r="Q64" s="213"/>
      <c r="R64" s="214"/>
      <c r="S64" s="214"/>
      <c r="T64" s="214"/>
      <c r="U64" s="215"/>
      <c r="V64" s="209"/>
      <c r="W64" s="216"/>
      <c r="X64" s="215"/>
      <c r="Y64" s="209"/>
      <c r="Z64" s="216"/>
      <c r="AA64" s="217"/>
      <c r="AB64" s="217"/>
      <c r="AC64" s="217"/>
      <c r="AD64" s="211"/>
      <c r="AE64" s="212"/>
      <c r="AF64" s="213"/>
      <c r="AG64" s="92" t="n">
        <v>1024971.025</v>
      </c>
      <c r="AH64" s="93" t="n">
        <v>6852896.96</v>
      </c>
      <c r="AI64" s="94" t="n">
        <v>219.743</v>
      </c>
      <c r="AJ64" s="92" t="n">
        <v>1024971.017</v>
      </c>
      <c r="AK64" s="93" t="n">
        <v>6852896.954</v>
      </c>
      <c r="AL64" s="95" t="n">
        <v>219.746</v>
      </c>
      <c r="AM64" s="96" t="n">
        <v>1024971.008</v>
      </c>
      <c r="AN64" s="93" t="n">
        <v>6852896.942</v>
      </c>
      <c r="AO64" s="94" t="n">
        <v>219.758</v>
      </c>
      <c r="AP64" s="97" t="n">
        <v>1024970.993</v>
      </c>
      <c r="AQ64" s="98" t="n">
        <v>6852896.943</v>
      </c>
      <c r="AR64" s="100" t="n">
        <v>219.756</v>
      </c>
      <c r="AS64" s="96" t="n">
        <v>1024970.985</v>
      </c>
      <c r="AT64" s="93" t="n">
        <v>6852896.93</v>
      </c>
      <c r="AU64" s="94" t="n">
        <v>219.755</v>
      </c>
      <c r="AV64" s="92" t="n">
        <v>1024970.965</v>
      </c>
      <c r="AW64" s="93" t="n">
        <v>6852896.92</v>
      </c>
      <c r="AX64" s="95" t="n">
        <v>219.763</v>
      </c>
      <c r="AY64" s="101" t="n">
        <v>1024970.962</v>
      </c>
      <c r="AZ64" s="98" t="n">
        <v>6852896.917</v>
      </c>
      <c r="BA64" s="99" t="n">
        <v>219.7629</v>
      </c>
      <c r="BB64" s="97" t="n">
        <v>1024970.954</v>
      </c>
      <c r="BC64" s="98" t="n">
        <v>6852896.917</v>
      </c>
      <c r="BD64" s="100" t="n">
        <v>219.761</v>
      </c>
      <c r="BE64" s="97" t="n">
        <v>1024970.947</v>
      </c>
      <c r="BF64" s="98" t="n">
        <v>6852896.909</v>
      </c>
      <c r="BG64" s="100" t="n">
        <v>219.754</v>
      </c>
      <c r="BH64" s="92" t="n">
        <v>1024970.931</v>
      </c>
      <c r="BI64" s="93" t="n">
        <v>6852896.896</v>
      </c>
      <c r="BJ64" s="95" t="n">
        <v>219.768</v>
      </c>
      <c r="BK64" s="96" t="n">
        <v>1024970.926</v>
      </c>
      <c r="BL64" s="93" t="n">
        <v>6852896.89</v>
      </c>
      <c r="BM64" s="94" t="n">
        <v>219.761</v>
      </c>
      <c r="BN64" s="92" t="n">
        <v>1024970.916</v>
      </c>
      <c r="BO64" s="93" t="n">
        <v>6852896.882</v>
      </c>
      <c r="BP64" s="100" t="n">
        <v>219.767</v>
      </c>
      <c r="BQ64" s="158" t="n">
        <v>1024970.909</v>
      </c>
      <c r="BR64" s="159" t="n">
        <v>6852896.874</v>
      </c>
      <c r="BS64" s="160" t="n">
        <v>219.768</v>
      </c>
      <c r="BT64" s="92" t="n">
        <v>1024970.896</v>
      </c>
      <c r="BU64" s="93" t="n">
        <v>6852896.866</v>
      </c>
      <c r="BV64" s="94" t="n">
        <v>219.757</v>
      </c>
      <c r="BW64" s="92" t="n">
        <v>1024970.892</v>
      </c>
      <c r="BX64" s="93" t="n">
        <v>6852896.861</v>
      </c>
      <c r="BY64" s="95" t="n">
        <v>219.76</v>
      </c>
      <c r="BZ64" s="96" t="n">
        <v>1024970.883</v>
      </c>
      <c r="CA64" s="93" t="n">
        <v>6852896.857</v>
      </c>
      <c r="CB64" s="94" t="n">
        <v>219.768</v>
      </c>
      <c r="CC64" s="113" t="n">
        <v>1024970.872</v>
      </c>
      <c r="CD64" s="114" t="n">
        <v>6852896.851</v>
      </c>
      <c r="CE64" s="112" t="n">
        <v>219.776</v>
      </c>
      <c r="CF64" s="113" t="n">
        <v>1024970.866</v>
      </c>
      <c r="CG64" s="114" t="n">
        <v>6852896.844</v>
      </c>
      <c r="CH64" s="116" t="n">
        <v>219.777</v>
      </c>
      <c r="CI64" s="183" t="n">
        <v>1024970.856</v>
      </c>
      <c r="CJ64" s="114" t="n">
        <v>6852896.834</v>
      </c>
      <c r="CK64" s="184" t="n">
        <v>219.773</v>
      </c>
      <c r="CL64" s="113" t="n">
        <v>1024970.852</v>
      </c>
      <c r="CM64" s="114" t="n">
        <v>6852896.833</v>
      </c>
      <c r="CN64" s="115" t="n">
        <v>219.77</v>
      </c>
      <c r="CO64" s="113" t="n">
        <v>1024970.844</v>
      </c>
      <c r="CP64" s="114" t="n">
        <v>6852896.825</v>
      </c>
      <c r="CQ64" s="115" t="n">
        <v>219.77</v>
      </c>
      <c r="CR64" s="113" t="n">
        <v>1024970.836</v>
      </c>
      <c r="CS64" s="114" t="n">
        <v>6852896.822</v>
      </c>
      <c r="CT64" s="115" t="n">
        <v>219.769</v>
      </c>
      <c r="CU64" s="110" t="n">
        <v>1024970.831</v>
      </c>
      <c r="CV64" s="111" t="n">
        <v>6852896.813</v>
      </c>
      <c r="CW64" s="229" t="n">
        <v>219.78</v>
      </c>
      <c r="CX64" s="113" t="n">
        <v>1024970.824</v>
      </c>
      <c r="CY64" s="114" t="n">
        <v>6852896.813</v>
      </c>
      <c r="CZ64" s="115" t="n">
        <v>219.781</v>
      </c>
      <c r="DA64" s="113" t="n">
        <v>1024970.818</v>
      </c>
      <c r="DB64" s="114" t="n">
        <v>6852896.81</v>
      </c>
      <c r="DC64" s="115" t="n">
        <v>219.782</v>
      </c>
      <c r="DD64" s="113" t="n">
        <v>1024970.807</v>
      </c>
      <c r="DE64" s="114" t="n">
        <v>6852896.794</v>
      </c>
      <c r="DF64" s="115" t="n">
        <v>219.773</v>
      </c>
      <c r="DG64" s="113" t="n">
        <v>1024970.805</v>
      </c>
      <c r="DH64" s="114" t="n">
        <v>6852896.791</v>
      </c>
      <c r="DI64" s="115" t="n">
        <v>219.769</v>
      </c>
      <c r="DJ64" s="113" t="n">
        <v>1024970.795</v>
      </c>
      <c r="DK64" s="114" t="n">
        <v>6852896.782</v>
      </c>
      <c r="DL64" s="116" t="n">
        <v>219.78</v>
      </c>
      <c r="DM64" s="117" t="n">
        <v>1024970.795</v>
      </c>
      <c r="DN64" s="114" t="n">
        <v>6852896.783</v>
      </c>
      <c r="DO64" s="115" t="n">
        <v>219.786</v>
      </c>
      <c r="DP64" s="113" t="n">
        <v>1024970.786</v>
      </c>
      <c r="DQ64" s="114" t="n">
        <v>6852896.777</v>
      </c>
      <c r="DR64" s="116" t="n">
        <v>219.79</v>
      </c>
      <c r="DS64" s="117" t="n">
        <v>1024970.785</v>
      </c>
      <c r="DT64" s="114" t="n">
        <v>6852896.773</v>
      </c>
      <c r="DU64" s="115" t="n">
        <v>219.783</v>
      </c>
      <c r="DV64" s="113" t="n">
        <v>1024970.779</v>
      </c>
      <c r="DW64" s="114" t="n">
        <v>6852896.767</v>
      </c>
      <c r="DX64" s="116" t="n">
        <v>219.778</v>
      </c>
      <c r="DY64" s="117" t="n">
        <v>1024970.782</v>
      </c>
      <c r="DZ64" s="114" t="n">
        <v>6852896.765</v>
      </c>
      <c r="EA64" s="115" t="n">
        <v>219.776</v>
      </c>
      <c r="EB64" s="113" t="n">
        <v>1024970.773</v>
      </c>
      <c r="EC64" s="114" t="n">
        <v>6852896.766</v>
      </c>
      <c r="ED64" s="116" t="n">
        <v>219.78</v>
      </c>
      <c r="EE64" s="113" t="n">
        <v>1024970.766</v>
      </c>
      <c r="EF64" s="114" t="n">
        <v>6852896.773</v>
      </c>
      <c r="EG64" s="116" t="n">
        <v>219.778</v>
      </c>
      <c r="EH64" s="113" t="n">
        <v>1024970.766</v>
      </c>
      <c r="EI64" s="114" t="n">
        <v>6852896.76</v>
      </c>
      <c r="EJ64" s="115" t="n">
        <v>219.792</v>
      </c>
      <c r="EK64" s="118" t="n">
        <v>1024970.762</v>
      </c>
      <c r="EL64" s="119" t="n">
        <v>6852896.758</v>
      </c>
      <c r="EM64" s="120" t="n">
        <v>219.792</v>
      </c>
      <c r="EN64" s="113" t="n">
        <v>1024970.761</v>
      </c>
      <c r="EO64" s="114" t="n">
        <v>6852896.765</v>
      </c>
      <c r="EP64" s="115" t="n">
        <v>219.789</v>
      </c>
      <c r="EQ64" s="121" t="n">
        <v>1024970.746</v>
      </c>
      <c r="ER64" s="122" t="n">
        <v>6852896.754</v>
      </c>
      <c r="ES64" s="123" t="n">
        <v>219.792</v>
      </c>
      <c r="ET64" s="124" t="n">
        <f aca="false">(EW64-EQ64)/3*2+EQ64</f>
        <v>1024970.74666667</v>
      </c>
      <c r="EU64" s="125" t="n">
        <f aca="false">(EX64-ER64)/3*2+ER64</f>
        <v>6852896.75133333</v>
      </c>
      <c r="EV64" s="126" t="n">
        <f aca="false">(EY64-ES64)/3*2+ES64</f>
        <v>219.787333333333</v>
      </c>
      <c r="EW64" s="127" t="n">
        <v>1024970.747</v>
      </c>
      <c r="EX64" s="122" t="n">
        <v>6852896.75</v>
      </c>
      <c r="EY64" s="128" t="n">
        <v>219.785</v>
      </c>
      <c r="EZ64" s="121" t="n">
        <v>1024970.739</v>
      </c>
      <c r="FA64" s="122" t="n">
        <v>6852896.752</v>
      </c>
      <c r="FB64" s="128" t="n">
        <v>219.791</v>
      </c>
      <c r="FC64" s="121" t="n">
        <v>1024970.744</v>
      </c>
      <c r="FD64" s="122" t="n">
        <v>6852896.747</v>
      </c>
      <c r="FE64" s="128" t="n">
        <v>219.798</v>
      </c>
      <c r="FF64" s="121" t="n">
        <v>1024970.746</v>
      </c>
      <c r="FG64" s="122" t="n">
        <v>6852896.741</v>
      </c>
      <c r="FH64" s="128" t="n">
        <v>219.799</v>
      </c>
      <c r="FI64" s="121" t="n">
        <v>1024970.745</v>
      </c>
      <c r="FJ64" s="122" t="n">
        <v>6852896.743</v>
      </c>
      <c r="FK64" s="128" t="n">
        <v>219.794</v>
      </c>
      <c r="FL64" s="121" t="n">
        <v>1024970.748</v>
      </c>
      <c r="FM64" s="122" t="n">
        <v>6852896.741</v>
      </c>
      <c r="FN64" s="128" t="n">
        <v>219.787</v>
      </c>
      <c r="FO64" s="129" t="n">
        <v>1024970.734</v>
      </c>
      <c r="FP64" s="130" t="n">
        <v>6852896.729</v>
      </c>
      <c r="FQ64" s="128" t="n">
        <v>219.788</v>
      </c>
      <c r="FR64" s="121" t="n">
        <v>1024970.731</v>
      </c>
      <c r="FS64" s="122" t="n">
        <v>6852896.719</v>
      </c>
      <c r="FT64" s="128" t="n">
        <v>219.794</v>
      </c>
      <c r="FU64" s="121" t="n">
        <v>1024970.727</v>
      </c>
      <c r="FV64" s="122" t="n">
        <v>6852896.713</v>
      </c>
      <c r="FW64" s="128" t="n">
        <v>219.796</v>
      </c>
      <c r="FX64" s="121" t="n">
        <v>1024970.723</v>
      </c>
      <c r="FY64" s="122" t="n">
        <v>6852896.713</v>
      </c>
      <c r="FZ64" s="128" t="n">
        <v>219.799</v>
      </c>
      <c r="GA64" s="121" t="n">
        <v>1024970.721</v>
      </c>
      <c r="GB64" s="122" t="n">
        <v>6852896.709</v>
      </c>
      <c r="GC64" s="128" t="n">
        <v>219.799</v>
      </c>
      <c r="GD64" s="121" t="n">
        <v>1024970.706</v>
      </c>
      <c r="GE64" s="122" t="n">
        <v>6852896.712</v>
      </c>
      <c r="GF64" s="128" t="n">
        <v>219.794</v>
      </c>
      <c r="GG64" s="166" t="n">
        <v>1024970.711</v>
      </c>
      <c r="GH64" s="26" t="n">
        <v>6852896.711</v>
      </c>
      <c r="GI64" s="167" t="n">
        <v>219.789</v>
      </c>
      <c r="GJ64" s="166" t="n">
        <v>1024970.708</v>
      </c>
      <c r="GK64" s="26" t="n">
        <v>6852896.706</v>
      </c>
      <c r="GL64" s="167" t="n">
        <v>219.787</v>
      </c>
      <c r="GM64" s="121" t="n">
        <v>1024970.702</v>
      </c>
      <c r="GN64" s="122" t="n">
        <v>6852896.703</v>
      </c>
      <c r="GO64" s="128" t="n">
        <v>219.802</v>
      </c>
      <c r="GP64" s="121" t="n">
        <v>1024970.71</v>
      </c>
      <c r="GQ64" s="122" t="n">
        <v>6852896.695</v>
      </c>
      <c r="GR64" s="128" t="n">
        <v>219.807</v>
      </c>
      <c r="GS64" s="168" t="n">
        <f aca="false">GY64-GP64+I64</f>
        <v>2025030.397</v>
      </c>
      <c r="GT64" s="169" t="n">
        <f aca="false">GZ64-GQ64+J64</f>
        <v>7286523.534</v>
      </c>
      <c r="GU64" s="170" t="n">
        <f aca="false">HA64-GR64+K64</f>
        <v>219.726</v>
      </c>
      <c r="GV64" s="168" t="n">
        <f aca="false">GY64-GP64+GA64</f>
        <v>2025029.98</v>
      </c>
      <c r="GW64" s="169" t="n">
        <f aca="false">GZ64-GQ64+GB64</f>
        <v>7286523.196</v>
      </c>
      <c r="GX64" s="171" t="n">
        <f aca="false">HA64-GR64+GC64</f>
        <v>219.797</v>
      </c>
      <c r="GY64" s="127" t="n">
        <v>2025029.969</v>
      </c>
      <c r="GZ64" s="122" t="n">
        <v>7286523.182</v>
      </c>
      <c r="HA64" s="123" t="n">
        <v>219.805</v>
      </c>
      <c r="HB64" s="127" t="n">
        <v>2025029.968</v>
      </c>
      <c r="HC64" s="122" t="n">
        <v>7286523.185</v>
      </c>
      <c r="HD64" s="123" t="n">
        <v>219.808</v>
      </c>
      <c r="HE64" s="161" t="str">
        <f aca="false">$A64</f>
        <v>1034a</v>
      </c>
      <c r="HF64" s="208"/>
      <c r="HG64" s="210"/>
      <c r="HH64" s="150" t="n">
        <f aca="false">SQRT((GY64-HB64)*(GY64-HB64)+(HC64-GZ64)*(HC64-GZ64))</f>
        <v>0.0031622772213484</v>
      </c>
      <c r="HI64" s="151" t="n">
        <f aca="false">HD64-HA64</f>
        <v>0.0029999999999859</v>
      </c>
      <c r="HJ64" s="150" t="n">
        <f aca="false">SQRT((HB64-$GS64)*(HB64-$GS64)+(HC64-$GT64)*(HC64-$GT64))</f>
        <v>0.55302983611082</v>
      </c>
      <c r="HK64" s="159" t="n">
        <f aca="false">HD64-$GU64</f>
        <v>0.0819999999999652</v>
      </c>
      <c r="HL64" s="160" t="n">
        <f aca="false">IF($GS64=HB64,IF($GT64&lt;HC64,0,200),IF($GT64=HC64,IF($GS64&lt;HB64,100,300),IF((HC64-$GT64)&lt;0,(200/PI()*ATAN((HB64-$GS64)/(HC64-$GT64))+200),IF((HB64-$GS64)&gt;0,(200/PI()*ATAN((HB64-$GS64)/(HC64-$GT64))),(200/PI()*ATAN((HB64-$GS64)/(HC64-$GT64))+400)))))</f>
        <v>256.523291809316</v>
      </c>
      <c r="HM64" s="158"/>
      <c r="HN64" s="159"/>
      <c r="HO64" s="160"/>
      <c r="HP64" s="158" t="n">
        <f aca="false">SQRT((HB64-GV64)*(HB64-GV64)+(HC64-GW64)*(HC64-GW64))</f>
        <v>0.0162788204610825</v>
      </c>
      <c r="HQ64" s="159" t="n">
        <f aca="false">HD64-GX64</f>
        <v>0.0109999999999673</v>
      </c>
      <c r="HR64" s="160" t="n">
        <f aca="false">IF(GV64=HB64,IF(GW64&lt;HC64,0,200),IF(GW64=HC64,IF(GV64&lt;HB64,100,300),IF((HC64-GW64)&lt;0,(200/PI()*ATAN((HB64-GV64)/(HC64-GW64))+200),IF((HB64-GV64)&gt;0,(200/PI()*ATAN((HB64-GV64)/(HC64-GW64))),(200/PI()*ATAN((HB64-GV64)/(HC64-GW64))+400)))))</f>
        <v>252.766169745531</v>
      </c>
      <c r="HS64" s="161" t="str">
        <f aca="false">$A64</f>
        <v>1034a</v>
      </c>
      <c r="HT64" s="226"/>
      <c r="HU64" s="226"/>
      <c r="HW64" s="0"/>
      <c r="HX64" s="0"/>
      <c r="HY64" s="0"/>
      <c r="HZ64" s="2"/>
      <c r="IA64" s="2"/>
    </row>
    <row r="65" customFormat="false" ht="13.2" hidden="false" customHeight="false" outlineLevel="0" collapsed="false">
      <c r="A65" s="172" t="n">
        <v>1035</v>
      </c>
      <c r="B65" s="91" t="n">
        <v>2</v>
      </c>
      <c r="C65" s="92" t="n">
        <v>1024965.532</v>
      </c>
      <c r="D65" s="93" t="n">
        <v>6852919.696</v>
      </c>
      <c r="E65" s="94" t="n">
        <v>221.441</v>
      </c>
      <c r="F65" s="92"/>
      <c r="G65" s="93"/>
      <c r="H65" s="95"/>
      <c r="I65" s="96" t="n">
        <v>1024965.426</v>
      </c>
      <c r="J65" s="93" t="n">
        <v>6852919.591</v>
      </c>
      <c r="K65" s="95" t="n">
        <v>221.509</v>
      </c>
      <c r="L65" s="96" t="n">
        <v>1024965.414</v>
      </c>
      <c r="M65" s="93" t="n">
        <v>6852919.582</v>
      </c>
      <c r="N65" s="94" t="n">
        <v>221.511</v>
      </c>
      <c r="O65" s="97" t="n">
        <v>1024965.402</v>
      </c>
      <c r="P65" s="98" t="n">
        <v>6852919.566</v>
      </c>
      <c r="Q65" s="99" t="n">
        <v>221.508</v>
      </c>
      <c r="R65" s="92" t="n">
        <v>1024965.3832</v>
      </c>
      <c r="S65" s="93" t="n">
        <v>6852919.5621</v>
      </c>
      <c r="T65" s="95" t="n">
        <v>221.515</v>
      </c>
      <c r="U65" s="92" t="n">
        <v>1024965.3666</v>
      </c>
      <c r="V65" s="93" t="n">
        <v>6852919.5496</v>
      </c>
      <c r="W65" s="95" t="n">
        <v>221.5279</v>
      </c>
      <c r="X65" s="92" t="n">
        <v>1024965.349</v>
      </c>
      <c r="Y65" s="93" t="n">
        <v>6852919.541</v>
      </c>
      <c r="Z65" s="95" t="n">
        <v>221.541</v>
      </c>
      <c r="AA65" s="97" t="n">
        <v>1024965.3337</v>
      </c>
      <c r="AB65" s="98" t="n">
        <v>6852919.5333</v>
      </c>
      <c r="AC65" s="94" t="n">
        <v>221.5504</v>
      </c>
      <c r="AD65" s="97" t="n">
        <v>1024965.324</v>
      </c>
      <c r="AE65" s="98" t="n">
        <v>6852919.526</v>
      </c>
      <c r="AF65" s="99" t="n">
        <v>221.558</v>
      </c>
      <c r="AG65" s="92" t="n">
        <v>1024965.296</v>
      </c>
      <c r="AH65" s="93" t="n">
        <v>6852919.516</v>
      </c>
      <c r="AI65" s="94" t="n">
        <v>221.552</v>
      </c>
      <c r="AJ65" s="92"/>
      <c r="AK65" s="93"/>
      <c r="AL65" s="95"/>
      <c r="AM65" s="96"/>
      <c r="AN65" s="93"/>
      <c r="AO65" s="94"/>
      <c r="AP65" s="174"/>
      <c r="AQ65" s="175"/>
      <c r="AR65" s="191"/>
      <c r="AS65" s="192"/>
      <c r="AT65" s="175"/>
      <c r="AU65" s="193"/>
      <c r="AV65" s="174"/>
      <c r="AW65" s="175"/>
      <c r="AX65" s="191"/>
      <c r="AY65" s="192"/>
      <c r="AZ65" s="175"/>
      <c r="BA65" s="193"/>
      <c r="BB65" s="174"/>
      <c r="BC65" s="175"/>
      <c r="BD65" s="191"/>
      <c r="BE65" s="174"/>
      <c r="BF65" s="175"/>
      <c r="BG65" s="191"/>
      <c r="BH65" s="174"/>
      <c r="BI65" s="175"/>
      <c r="BJ65" s="191"/>
      <c r="BK65" s="192"/>
      <c r="BL65" s="175"/>
      <c r="BM65" s="193"/>
      <c r="BN65" s="174"/>
      <c r="BO65" s="175"/>
      <c r="BP65" s="191"/>
      <c r="BQ65" s="192"/>
      <c r="BR65" s="175"/>
      <c r="BS65" s="191"/>
      <c r="BT65" s="174"/>
      <c r="BU65" s="175"/>
      <c r="BV65" s="193"/>
      <c r="BW65" s="174"/>
      <c r="BX65" s="175"/>
      <c r="BY65" s="191"/>
      <c r="BZ65" s="192"/>
      <c r="CA65" s="175"/>
      <c r="CB65" s="193"/>
      <c r="CC65" s="174"/>
      <c r="CD65" s="175"/>
      <c r="CE65" s="191"/>
      <c r="CF65" s="174"/>
      <c r="CG65" s="175"/>
      <c r="CH65" s="191"/>
      <c r="CI65" s="194"/>
      <c r="CJ65" s="175"/>
      <c r="CK65" s="195"/>
      <c r="CL65" s="174"/>
      <c r="CM65" s="175"/>
      <c r="CN65" s="193"/>
      <c r="CO65" s="113"/>
      <c r="CP65" s="175"/>
      <c r="CQ65" s="115"/>
      <c r="CR65" s="113"/>
      <c r="CS65" s="114"/>
      <c r="CT65" s="115"/>
      <c r="CU65" s="113"/>
      <c r="CV65" s="114"/>
      <c r="CW65" s="115"/>
      <c r="CX65" s="113"/>
      <c r="CY65" s="114"/>
      <c r="CZ65" s="115"/>
      <c r="DA65" s="113"/>
      <c r="DB65" s="114"/>
      <c r="DC65" s="115"/>
      <c r="DD65" s="113"/>
      <c r="DE65" s="114"/>
      <c r="DF65" s="115"/>
      <c r="DG65" s="113"/>
      <c r="DH65" s="114"/>
      <c r="DI65" s="115"/>
      <c r="DJ65" s="113"/>
      <c r="DK65" s="114"/>
      <c r="DL65" s="116"/>
      <c r="DM65" s="117"/>
      <c r="DN65" s="114"/>
      <c r="DO65" s="115"/>
      <c r="DP65" s="113"/>
      <c r="DQ65" s="114"/>
      <c r="DR65" s="116"/>
      <c r="DS65" s="117"/>
      <c r="DT65" s="114"/>
      <c r="DU65" s="115"/>
      <c r="DV65" s="113"/>
      <c r="DW65" s="114"/>
      <c r="DX65" s="116"/>
      <c r="DY65" s="117"/>
      <c r="DZ65" s="114"/>
      <c r="EA65" s="115"/>
      <c r="EB65" s="113"/>
      <c r="EC65" s="114"/>
      <c r="ED65" s="116"/>
      <c r="EE65" s="113"/>
      <c r="EF65" s="114"/>
      <c r="EG65" s="116"/>
      <c r="EH65" s="113"/>
      <c r="EI65" s="114"/>
      <c r="EJ65" s="115"/>
      <c r="EK65" s="113"/>
      <c r="EL65" s="114"/>
      <c r="EM65" s="116"/>
      <c r="EN65" s="113"/>
      <c r="EO65" s="114"/>
      <c r="EP65" s="115"/>
      <c r="EQ65" s="113"/>
      <c r="ER65" s="114"/>
      <c r="ES65" s="116"/>
      <c r="ET65" s="124"/>
      <c r="EU65" s="125"/>
      <c r="EV65" s="126"/>
      <c r="EW65" s="117"/>
      <c r="EX65" s="114"/>
      <c r="EY65" s="115"/>
      <c r="EZ65" s="113"/>
      <c r="FA65" s="114"/>
      <c r="FB65" s="115"/>
      <c r="FC65" s="113"/>
      <c r="FD65" s="114"/>
      <c r="FE65" s="115"/>
      <c r="FF65" s="113"/>
      <c r="FG65" s="114"/>
      <c r="FH65" s="115"/>
      <c r="FI65" s="113"/>
      <c r="FJ65" s="114"/>
      <c r="FK65" s="115"/>
      <c r="FL65" s="113"/>
      <c r="FM65" s="114"/>
      <c r="FN65" s="115"/>
      <c r="FO65" s="113"/>
      <c r="FP65" s="114"/>
      <c r="FQ65" s="115"/>
      <c r="FR65" s="113"/>
      <c r="FS65" s="114"/>
      <c r="FT65" s="115"/>
      <c r="FU65" s="113"/>
      <c r="FV65" s="114"/>
      <c r="FW65" s="115"/>
      <c r="FX65" s="113"/>
      <c r="FY65" s="114"/>
      <c r="FZ65" s="115"/>
      <c r="GA65" s="113"/>
      <c r="GB65" s="114"/>
      <c r="GC65" s="115"/>
      <c r="GD65" s="113"/>
      <c r="GE65" s="114"/>
      <c r="GF65" s="115"/>
      <c r="GG65" s="92"/>
      <c r="GH65" s="93"/>
      <c r="GI65" s="94"/>
      <c r="GJ65" s="92"/>
      <c r="GK65" s="93"/>
      <c r="GL65" s="94"/>
      <c r="GM65" s="92"/>
      <c r="GN65" s="93"/>
      <c r="GO65" s="94"/>
      <c r="GP65" s="92"/>
      <c r="GQ65" s="93"/>
      <c r="GR65" s="94"/>
      <c r="GS65" s="168"/>
      <c r="GT65" s="169"/>
      <c r="GU65" s="170"/>
      <c r="GV65" s="168"/>
      <c r="GW65" s="169"/>
      <c r="GX65" s="171"/>
      <c r="GY65" s="96"/>
      <c r="GZ65" s="93"/>
      <c r="HA65" s="95"/>
      <c r="HB65" s="96"/>
      <c r="HC65" s="93"/>
      <c r="HD65" s="95"/>
      <c r="HE65" s="173" t="n">
        <f aca="false">$A65</f>
        <v>1035</v>
      </c>
      <c r="HF65" s="235" t="n">
        <f aca="false">SQRT((I65-C65)*(I65-C65)+(J65-D65)*(J65-D65))</f>
        <v>0.14920120676455</v>
      </c>
      <c r="HG65" s="190" t="n">
        <f aca="false">K65-E65</f>
        <v>0.0679999999999836</v>
      </c>
      <c r="HH65" s="150"/>
      <c r="HI65" s="151"/>
      <c r="HJ65" s="150"/>
      <c r="HK65" s="159"/>
      <c r="HL65" s="160"/>
      <c r="HM65" s="158"/>
      <c r="HN65" s="159"/>
      <c r="HO65" s="160"/>
      <c r="HP65" s="158"/>
      <c r="HQ65" s="159"/>
      <c r="HR65" s="160"/>
      <c r="HS65" s="173" t="n">
        <f aca="false">$A65</f>
        <v>1035</v>
      </c>
      <c r="HZ65" s="2"/>
      <c r="IA65" s="2"/>
    </row>
    <row r="66" customFormat="false" ht="13.2" hidden="false" customHeight="false" outlineLevel="0" collapsed="false">
      <c r="A66" s="90" t="s">
        <v>123</v>
      </c>
      <c r="B66" s="203"/>
      <c r="C66" s="204" t="n">
        <v>1024967.835</v>
      </c>
      <c r="D66" s="205" t="n">
        <v>6852920.242</v>
      </c>
      <c r="E66" s="206" t="n">
        <v>221.99</v>
      </c>
      <c r="F66" s="185" t="n">
        <f aca="false">GY66-GP66+C66</f>
        <v>2025027.079</v>
      </c>
      <c r="G66" s="186" t="n">
        <f aca="false">GZ66-GQ66+D66</f>
        <v>7286546.731</v>
      </c>
      <c r="H66" s="187" t="n">
        <f aca="false">HA66-GR66+E66</f>
        <v>221.991</v>
      </c>
      <c r="I66" s="182" t="n">
        <f aca="false">C66-C65+I65</f>
        <v>1024967.729</v>
      </c>
      <c r="J66" s="182" t="n">
        <f aca="false">D66-D65+J65</f>
        <v>6852920.137</v>
      </c>
      <c r="K66" s="207" t="n">
        <f aca="false">E66-E65+K65</f>
        <v>222.058</v>
      </c>
      <c r="L66" s="208"/>
      <c r="M66" s="209"/>
      <c r="N66" s="210"/>
      <c r="O66" s="211"/>
      <c r="P66" s="212"/>
      <c r="Q66" s="213"/>
      <c r="R66" s="214"/>
      <c r="S66" s="214"/>
      <c r="T66" s="214"/>
      <c r="U66" s="215"/>
      <c r="V66" s="209"/>
      <c r="W66" s="216"/>
      <c r="X66" s="215"/>
      <c r="Y66" s="209"/>
      <c r="Z66" s="216"/>
      <c r="AA66" s="217"/>
      <c r="AB66" s="217"/>
      <c r="AC66" s="217"/>
      <c r="AD66" s="211"/>
      <c r="AE66" s="212"/>
      <c r="AF66" s="213"/>
      <c r="AG66" s="92" t="n">
        <v>1024967.599</v>
      </c>
      <c r="AH66" s="93" t="n">
        <v>6852920.062</v>
      </c>
      <c r="AI66" s="94" t="n">
        <v>222.101</v>
      </c>
      <c r="AJ66" s="92" t="n">
        <v>1024967.582</v>
      </c>
      <c r="AK66" s="93" t="n">
        <v>6852920.045</v>
      </c>
      <c r="AL66" s="95" t="n">
        <v>222.1</v>
      </c>
      <c r="AM66" s="96" t="n">
        <v>1024967.567</v>
      </c>
      <c r="AN66" s="93" t="n">
        <v>6852920.034</v>
      </c>
      <c r="AO66" s="94" t="n">
        <v>222.119</v>
      </c>
      <c r="AP66" s="97" t="n">
        <v>1024967.555</v>
      </c>
      <c r="AQ66" s="98" t="n">
        <v>6852920.032</v>
      </c>
      <c r="AR66" s="100" t="n">
        <v>222.124</v>
      </c>
      <c r="AS66" s="96" t="n">
        <v>1024967.549</v>
      </c>
      <c r="AT66" s="93" t="n">
        <v>6852920.018</v>
      </c>
      <c r="AU66" s="94" t="n">
        <v>222.133</v>
      </c>
      <c r="AV66" s="92" t="n">
        <v>1024967.53</v>
      </c>
      <c r="AW66" s="93" t="n">
        <v>6852920.009</v>
      </c>
      <c r="AX66" s="95" t="n">
        <v>222.14</v>
      </c>
      <c r="AY66" s="101" t="n">
        <v>1024967.526</v>
      </c>
      <c r="AZ66" s="98" t="n">
        <v>6852920.008</v>
      </c>
      <c r="BA66" s="99" t="n">
        <v>222.14</v>
      </c>
      <c r="BB66" s="97" t="n">
        <v>1024967.515</v>
      </c>
      <c r="BC66" s="98" t="n">
        <v>6852920.007</v>
      </c>
      <c r="BD66" s="100" t="n">
        <v>222.146</v>
      </c>
      <c r="BE66" s="97" t="n">
        <v>1024967.499</v>
      </c>
      <c r="BF66" s="98" t="n">
        <v>6852920.001</v>
      </c>
      <c r="BG66" s="100" t="n">
        <v>222.144</v>
      </c>
      <c r="BH66" s="92" t="n">
        <v>1024967.49</v>
      </c>
      <c r="BI66" s="93" t="n">
        <v>6852919.992</v>
      </c>
      <c r="BJ66" s="95" t="n">
        <v>222.155</v>
      </c>
      <c r="BK66" s="96" t="n">
        <v>1024967.483</v>
      </c>
      <c r="BL66" s="93" t="n">
        <v>6852919.983</v>
      </c>
      <c r="BM66" s="94" t="n">
        <v>222.157</v>
      </c>
      <c r="BN66" s="92" t="n">
        <v>1024967.471</v>
      </c>
      <c r="BO66" s="93" t="n">
        <v>6852919.976</v>
      </c>
      <c r="BP66" s="100" t="n">
        <v>222.166</v>
      </c>
      <c r="BQ66" s="158" t="n">
        <v>1024967.463</v>
      </c>
      <c r="BR66" s="159" t="n">
        <v>6852919.969</v>
      </c>
      <c r="BS66" s="160" t="n">
        <v>222.173</v>
      </c>
      <c r="BT66" s="92" t="n">
        <v>1024967.444</v>
      </c>
      <c r="BU66" s="93" t="n">
        <v>6852919.966</v>
      </c>
      <c r="BV66" s="94" t="n">
        <v>222.163</v>
      </c>
      <c r="BW66" s="92" t="n">
        <v>1024967.437</v>
      </c>
      <c r="BX66" s="93" t="n">
        <v>6852919.96</v>
      </c>
      <c r="BY66" s="95" t="n">
        <v>222.167</v>
      </c>
      <c r="BZ66" s="96" t="n">
        <v>1024967.433</v>
      </c>
      <c r="CA66" s="93" t="n">
        <v>6852919.953</v>
      </c>
      <c r="CB66" s="94" t="n">
        <v>222.178</v>
      </c>
      <c r="CC66" s="113" t="n">
        <v>1024967.419</v>
      </c>
      <c r="CD66" s="114" t="n">
        <v>6852919.947</v>
      </c>
      <c r="CE66" s="112" t="n">
        <v>222.193</v>
      </c>
      <c r="CF66" s="113" t="n">
        <v>1024967.413</v>
      </c>
      <c r="CG66" s="114" t="n">
        <v>6852919.941</v>
      </c>
      <c r="CH66" s="116" t="n">
        <v>222.199</v>
      </c>
      <c r="CI66" s="164" t="n">
        <v>1024967.396</v>
      </c>
      <c r="CJ66" s="114" t="n">
        <v>6852919.93</v>
      </c>
      <c r="CK66" s="165" t="n">
        <v>222.196</v>
      </c>
      <c r="CL66" s="113" t="n">
        <v>1024967.388</v>
      </c>
      <c r="CM66" s="114" t="n">
        <v>6852919.929</v>
      </c>
      <c r="CN66" s="115" t="n">
        <v>222.191</v>
      </c>
      <c r="CO66" s="113" t="n">
        <v>1024967.379</v>
      </c>
      <c r="CP66" s="114" t="n">
        <v>6852919.921</v>
      </c>
      <c r="CQ66" s="115" t="n">
        <v>222.194</v>
      </c>
      <c r="CR66" s="113" t="n">
        <v>1024967.37</v>
      </c>
      <c r="CS66" s="114" t="n">
        <v>6852919.919</v>
      </c>
      <c r="CT66" s="115" t="n">
        <v>222.2</v>
      </c>
      <c r="CU66" s="110" t="n">
        <v>1024967.369</v>
      </c>
      <c r="CV66" s="111" t="n">
        <v>6852919.91</v>
      </c>
      <c r="CW66" s="229" t="n">
        <v>222.21</v>
      </c>
      <c r="CX66" s="113" t="n">
        <v>1024967.362</v>
      </c>
      <c r="CY66" s="114" t="n">
        <v>6852919.911</v>
      </c>
      <c r="CZ66" s="115" t="n">
        <v>222.217</v>
      </c>
      <c r="DA66" s="113" t="n">
        <v>1024967.358</v>
      </c>
      <c r="DB66" s="114" t="n">
        <v>6852919.904</v>
      </c>
      <c r="DC66" s="115" t="n">
        <v>222.221</v>
      </c>
      <c r="DD66" s="113" t="n">
        <v>1024967.345</v>
      </c>
      <c r="DE66" s="114" t="n">
        <v>6852919.895</v>
      </c>
      <c r="DF66" s="115" t="n">
        <v>222.21</v>
      </c>
      <c r="DG66" s="113" t="n">
        <v>1024967.339</v>
      </c>
      <c r="DH66" s="114" t="n">
        <v>6852919.891</v>
      </c>
      <c r="DI66" s="115" t="n">
        <v>222.208</v>
      </c>
      <c r="DJ66" s="113" t="n">
        <v>1024967.332</v>
      </c>
      <c r="DK66" s="114" t="n">
        <v>6852919.888</v>
      </c>
      <c r="DL66" s="116" t="n">
        <v>222.22</v>
      </c>
      <c r="DM66" s="117" t="n">
        <v>1024967.33</v>
      </c>
      <c r="DN66" s="114" t="n">
        <v>6852919.886</v>
      </c>
      <c r="DO66" s="115" t="n">
        <v>222.224</v>
      </c>
      <c r="DP66" s="113" t="n">
        <v>1024967.323</v>
      </c>
      <c r="DQ66" s="114" t="n">
        <v>6852919.881</v>
      </c>
      <c r="DR66" s="116" t="n">
        <v>222.239</v>
      </c>
      <c r="DS66" s="117" t="n">
        <v>1024967.32</v>
      </c>
      <c r="DT66" s="114" t="n">
        <v>6852919.879</v>
      </c>
      <c r="DU66" s="115" t="n">
        <v>222.235</v>
      </c>
      <c r="DV66" s="113" t="n">
        <v>1024967.311</v>
      </c>
      <c r="DW66" s="114" t="n">
        <v>6852919.875</v>
      </c>
      <c r="DX66" s="116" t="n">
        <v>222.229</v>
      </c>
      <c r="DY66" s="117" t="n">
        <v>1024967.314</v>
      </c>
      <c r="DZ66" s="114" t="n">
        <v>6852919.873</v>
      </c>
      <c r="EA66" s="115" t="n">
        <v>222.225</v>
      </c>
      <c r="EB66" s="113" t="n">
        <v>1024967.301</v>
      </c>
      <c r="EC66" s="114" t="n">
        <v>6852919.869</v>
      </c>
      <c r="ED66" s="116" t="n">
        <v>222.227</v>
      </c>
      <c r="EE66" s="113" t="n">
        <v>1024967.293</v>
      </c>
      <c r="EF66" s="114" t="n">
        <v>6852919.872</v>
      </c>
      <c r="EG66" s="116" t="n">
        <v>222.232</v>
      </c>
      <c r="EH66" s="113" t="n">
        <v>1024967.297</v>
      </c>
      <c r="EI66" s="114" t="n">
        <v>6852919.862</v>
      </c>
      <c r="EJ66" s="115" t="n">
        <v>222.242</v>
      </c>
      <c r="EK66" s="118" t="n">
        <v>1024967.293</v>
      </c>
      <c r="EL66" s="119" t="n">
        <v>6852919.856</v>
      </c>
      <c r="EM66" s="120" t="n">
        <v>222.25</v>
      </c>
      <c r="EN66" s="113" t="n">
        <v>1024967.29</v>
      </c>
      <c r="EO66" s="114" t="n">
        <v>6852919.861</v>
      </c>
      <c r="EP66" s="115" t="n">
        <v>222.253</v>
      </c>
      <c r="EQ66" s="121" t="n">
        <v>1024967.276</v>
      </c>
      <c r="ER66" s="122" t="n">
        <v>6852919.847</v>
      </c>
      <c r="ES66" s="123" t="n">
        <v>222.254</v>
      </c>
      <c r="ET66" s="124" t="n">
        <f aca="false">(EW66-EQ66)/3*2+EQ66</f>
        <v>1024967.27266667</v>
      </c>
      <c r="EU66" s="125" t="n">
        <f aca="false">(EX66-ER66)/3*2+ER66</f>
        <v>6852919.84566667</v>
      </c>
      <c r="EV66" s="126" t="n">
        <f aca="false">(EY66-ES66)/3*2+ES66</f>
        <v>222.252666666667</v>
      </c>
      <c r="EW66" s="127" t="n">
        <v>1024967.271</v>
      </c>
      <c r="EX66" s="122" t="n">
        <v>6852919.845</v>
      </c>
      <c r="EY66" s="128" t="n">
        <v>222.252</v>
      </c>
      <c r="EZ66" s="121" t="n">
        <v>1024967.262</v>
      </c>
      <c r="FA66" s="122" t="n">
        <v>6852919.852</v>
      </c>
      <c r="FB66" s="128" t="n">
        <v>222.259</v>
      </c>
      <c r="FC66" s="121" t="n">
        <v>1024967.273</v>
      </c>
      <c r="FD66" s="122" t="n">
        <v>6852919.843</v>
      </c>
      <c r="FE66" s="128" t="n">
        <v>222.264</v>
      </c>
      <c r="FF66" s="121" t="n">
        <v>1024967.27</v>
      </c>
      <c r="FG66" s="122" t="n">
        <v>6852919.837</v>
      </c>
      <c r="FH66" s="128" t="n">
        <v>222.266</v>
      </c>
      <c r="FI66" s="121" t="n">
        <v>1024967.269</v>
      </c>
      <c r="FJ66" s="122" t="n">
        <v>6852919.842</v>
      </c>
      <c r="FK66" s="128" t="n">
        <v>222.265</v>
      </c>
      <c r="FL66" s="121" t="n">
        <v>1024967.271</v>
      </c>
      <c r="FM66" s="122" t="n">
        <v>6852919.832</v>
      </c>
      <c r="FN66" s="128" t="n">
        <v>222.253</v>
      </c>
      <c r="FO66" s="129" t="n">
        <v>1024967.259</v>
      </c>
      <c r="FP66" s="130" t="n">
        <v>6852919.84</v>
      </c>
      <c r="FQ66" s="128" t="n">
        <v>222.254</v>
      </c>
      <c r="FR66" s="121" t="n">
        <v>1024967.257</v>
      </c>
      <c r="FS66" s="122" t="n">
        <v>6852919.824</v>
      </c>
      <c r="FT66" s="128" t="n">
        <v>222.259</v>
      </c>
      <c r="FU66" s="121" t="n">
        <v>1024967.252</v>
      </c>
      <c r="FV66" s="122" t="n">
        <v>6852919.823</v>
      </c>
      <c r="FW66" s="128" t="n">
        <v>222.264</v>
      </c>
      <c r="FX66" s="121" t="n">
        <v>1024967.249</v>
      </c>
      <c r="FY66" s="122" t="n">
        <v>6852919.826</v>
      </c>
      <c r="FZ66" s="128" t="n">
        <v>222.269</v>
      </c>
      <c r="GA66" s="121" t="n">
        <v>1024967.247</v>
      </c>
      <c r="GB66" s="122" t="n">
        <v>6852919.823</v>
      </c>
      <c r="GC66" s="128" t="n">
        <v>222.271</v>
      </c>
      <c r="GD66" s="121" t="n">
        <v>1024967.231</v>
      </c>
      <c r="GE66" s="122" t="n">
        <v>6852919.83</v>
      </c>
      <c r="GF66" s="128" t="n">
        <v>222.266</v>
      </c>
      <c r="GG66" s="166" t="n">
        <v>1024967.235</v>
      </c>
      <c r="GH66" s="26" t="n">
        <v>6852919.827</v>
      </c>
      <c r="GI66" s="167" t="n">
        <v>222.261</v>
      </c>
      <c r="GJ66" s="166" t="n">
        <v>1024967.232</v>
      </c>
      <c r="GK66" s="26" t="n">
        <v>6852919.823</v>
      </c>
      <c r="GL66" s="167" t="n">
        <v>222.26</v>
      </c>
      <c r="GM66" s="121" t="n">
        <v>1024967.226</v>
      </c>
      <c r="GN66" s="122" t="n">
        <v>6852919.819</v>
      </c>
      <c r="GO66" s="128" t="n">
        <v>222.275</v>
      </c>
      <c r="GP66" s="121" t="n">
        <v>1024967.234</v>
      </c>
      <c r="GQ66" s="122" t="n">
        <v>6852919.809</v>
      </c>
      <c r="GR66" s="128" t="n">
        <v>222.285</v>
      </c>
      <c r="GS66" s="168" t="n">
        <f aca="false">GY66-GP66+I66</f>
        <v>2025026.973</v>
      </c>
      <c r="GT66" s="169" t="n">
        <f aca="false">GZ66-GQ66+J66</f>
        <v>7286546.626</v>
      </c>
      <c r="GU66" s="170" t="n">
        <f aca="false">HA66-GR66+K66</f>
        <v>222.059</v>
      </c>
      <c r="GV66" s="168" t="n">
        <f aca="false">GY66-GP66+GA66</f>
        <v>2025026.491</v>
      </c>
      <c r="GW66" s="169" t="n">
        <f aca="false">GZ66-GQ66+GB66</f>
        <v>7286546.312</v>
      </c>
      <c r="GX66" s="171" t="n">
        <f aca="false">HA66-GR66+GC66</f>
        <v>222.272</v>
      </c>
      <c r="GY66" s="127" t="n">
        <v>2025026.478</v>
      </c>
      <c r="GZ66" s="122" t="n">
        <v>7286546.298</v>
      </c>
      <c r="HA66" s="123" t="n">
        <v>222.286</v>
      </c>
      <c r="HB66" s="127" t="n">
        <v>2025026.469</v>
      </c>
      <c r="HC66" s="122" t="n">
        <v>7286546.294</v>
      </c>
      <c r="HD66" s="123" t="n">
        <v>222.29</v>
      </c>
      <c r="HE66" s="161" t="str">
        <f aca="false">$A66</f>
        <v>1035a</v>
      </c>
      <c r="HF66" s="208"/>
      <c r="HG66" s="210"/>
      <c r="HH66" s="150" t="n">
        <f aca="false">SQRT((GY66-HB66)*(GY66-HB66)+(HC66-GZ66)*(HC66-GZ66))</f>
        <v>0.00984885792680641</v>
      </c>
      <c r="HI66" s="151" t="n">
        <f aca="false">HD66-HA66</f>
        <v>0.00399999999999068</v>
      </c>
      <c r="HJ66" s="150" t="n">
        <f aca="false">SQRT((HB66-$GS66)*(HB66-$GS66)+(HC66-$GT66)*(HC66-$GT66))</f>
        <v>0.603522990952018</v>
      </c>
      <c r="HK66" s="159" t="n">
        <f aca="false">HD66-$GU66</f>
        <v>0.230999999999966</v>
      </c>
      <c r="HL66" s="160" t="n">
        <f aca="false">IF($GS66=HB66,IF($GT66&lt;HC66,0,200),IF($GT66=HC66,IF($GS66&lt;HB66,100,300),IF((HC66-$GT66)&lt;0,(200/PI()*ATAN((HB66-$GS66)/(HC66-$GT66))+200),IF((HB66-$GS66)&gt;0,(200/PI()*ATAN((HB66-$GS66)/(HC66-$GT66))),(200/PI()*ATAN((HB66-$GS66)/(HC66-$GT66))+400)))))</f>
        <v>262.917665025755</v>
      </c>
      <c r="HM66" s="158" t="n">
        <f aca="false">SQRT((HB66-$F66)*(HB66-$F66)+(HC66-$G66)*(HC66-$G66))</f>
        <v>0.750379238383667</v>
      </c>
      <c r="HN66" s="159" t="n">
        <f aca="false">HD66-$H66</f>
        <v>0.29899999999995</v>
      </c>
      <c r="HO66" s="160" t="n">
        <f aca="false">IF((HC66-$G66)&lt;0,(200/PI()*ATAN((HB66-$F66)/(HC66-$G66))+200),IF((HB66-$F66)&gt;0,(200/PI()*ATAN((HB66-$F66)/(HC66-$G66))),(200/PI()*ATAN((HB66-$F66)/(HC66-$G66))+400)))</f>
        <v>260.424929412245</v>
      </c>
      <c r="HP66" s="158" t="n">
        <f aca="false">SQRT((HB66-GV66)*(HB66-GV66)+(HC66-GW66)*(HC66-GW66))</f>
        <v>0.0284253408139187</v>
      </c>
      <c r="HQ66" s="159" t="n">
        <f aca="false">HD66-GX66</f>
        <v>0.0180000000000007</v>
      </c>
      <c r="HR66" s="160" t="n">
        <f aca="false">IF(GV66=HB66,IF(GW66&lt;HC66,0,200),IF(GW66=HC66,IF(GV66&lt;HB66,100,300),IF((HC66-GW66)&lt;0,(200/PI()*ATAN((HB66-GV66)/(HC66-GW66))+200),IF((HB66-GV66)&gt;0,(200/PI()*ATAN((HB66-GV66)/(HC66-GW66))),(200/PI()*ATAN((HB66-GV66)/(HC66-GW66))+400)))))</f>
        <v>256.34510304584</v>
      </c>
      <c r="HS66" s="161" t="str">
        <f aca="false">$A66</f>
        <v>1035a</v>
      </c>
      <c r="HT66" s="226"/>
      <c r="HU66" s="226"/>
      <c r="HW66" s="0"/>
      <c r="HX66" s="0"/>
      <c r="HY66" s="0"/>
      <c r="HZ66" s="2"/>
      <c r="IA66" s="2"/>
    </row>
    <row r="67" customFormat="false" ht="13.2" hidden="false" customHeight="false" outlineLevel="0" collapsed="false">
      <c r="A67" s="172" t="n">
        <v>1036</v>
      </c>
      <c r="B67" s="91" t="n">
        <v>37</v>
      </c>
      <c r="C67" s="92" t="n">
        <v>1025019.579</v>
      </c>
      <c r="D67" s="93" t="n">
        <v>6852918.552</v>
      </c>
      <c r="E67" s="94" t="n">
        <v>234.214</v>
      </c>
      <c r="F67" s="92"/>
      <c r="G67" s="93"/>
      <c r="H67" s="95"/>
      <c r="I67" s="96" t="n">
        <v>1025019.516</v>
      </c>
      <c r="J67" s="93" t="n">
        <v>6852918.432</v>
      </c>
      <c r="K67" s="95" t="n">
        <v>234.319</v>
      </c>
      <c r="L67" s="96" t="n">
        <v>1025019.504</v>
      </c>
      <c r="M67" s="93" t="n">
        <v>6852918.427</v>
      </c>
      <c r="N67" s="94" t="n">
        <v>234.329</v>
      </c>
      <c r="O67" s="97" t="n">
        <v>1025019.488</v>
      </c>
      <c r="P67" s="98" t="n">
        <v>6852918.402</v>
      </c>
      <c r="Q67" s="99" t="n">
        <v>234.342</v>
      </c>
      <c r="R67" s="92" t="n">
        <v>1025019.4738</v>
      </c>
      <c r="S67" s="93" t="n">
        <v>6852918.3942</v>
      </c>
      <c r="T67" s="95" t="n">
        <v>234.3654</v>
      </c>
      <c r="U67" s="92" t="n">
        <v>1025019.4526</v>
      </c>
      <c r="V67" s="93" t="n">
        <v>6852918.3814</v>
      </c>
      <c r="W67" s="95" t="n">
        <v>234.3913</v>
      </c>
      <c r="X67" s="92" t="n">
        <v>1025019.431</v>
      </c>
      <c r="Y67" s="93" t="n">
        <v>6852918.365</v>
      </c>
      <c r="Z67" s="95" t="n">
        <v>234.413</v>
      </c>
      <c r="AA67" s="97" t="n">
        <v>1025019.4144</v>
      </c>
      <c r="AB67" s="98" t="n">
        <v>6852918.3517</v>
      </c>
      <c r="AC67" s="94" t="n">
        <v>234.4339</v>
      </c>
      <c r="AD67" s="97" t="n">
        <v>1025019.401</v>
      </c>
      <c r="AE67" s="98" t="n">
        <v>6852918.328</v>
      </c>
      <c r="AF67" s="99" t="n">
        <v>234.451</v>
      </c>
      <c r="AG67" s="92" t="n">
        <v>1025019.373</v>
      </c>
      <c r="AH67" s="93" t="n">
        <v>6852918.317</v>
      </c>
      <c r="AI67" s="94" t="n">
        <v>234.47</v>
      </c>
      <c r="AJ67" s="92"/>
      <c r="AK67" s="93"/>
      <c r="AL67" s="95"/>
      <c r="AM67" s="96"/>
      <c r="AN67" s="93"/>
      <c r="AO67" s="94"/>
      <c r="AP67" s="174"/>
      <c r="AQ67" s="175"/>
      <c r="AR67" s="191"/>
      <c r="AS67" s="192"/>
      <c r="AT67" s="175"/>
      <c r="AU67" s="193"/>
      <c r="AV67" s="174"/>
      <c r="AW67" s="175"/>
      <c r="AX67" s="191"/>
      <c r="AY67" s="192"/>
      <c r="AZ67" s="175"/>
      <c r="BA67" s="193"/>
      <c r="BB67" s="174"/>
      <c r="BC67" s="175"/>
      <c r="BD67" s="191"/>
      <c r="BE67" s="174"/>
      <c r="BF67" s="175"/>
      <c r="BG67" s="191"/>
      <c r="BH67" s="92"/>
      <c r="BI67" s="93"/>
      <c r="BJ67" s="95"/>
      <c r="BK67" s="96"/>
      <c r="BL67" s="93"/>
      <c r="BM67" s="94"/>
      <c r="BN67" s="92"/>
      <c r="BO67" s="93"/>
      <c r="BP67" s="95"/>
      <c r="BQ67" s="158"/>
      <c r="BR67" s="159"/>
      <c r="BS67" s="160"/>
      <c r="BT67" s="150"/>
      <c r="BU67" s="159"/>
      <c r="BV67" s="151"/>
      <c r="BW67" s="150"/>
      <c r="BX67" s="159"/>
      <c r="BY67" s="160"/>
      <c r="BZ67" s="158"/>
      <c r="CA67" s="159"/>
      <c r="CB67" s="151"/>
      <c r="CC67" s="150"/>
      <c r="CD67" s="159"/>
      <c r="CE67" s="160"/>
      <c r="CF67" s="150"/>
      <c r="CG67" s="159"/>
      <c r="CH67" s="160"/>
      <c r="CI67" s="260"/>
      <c r="CJ67" s="159"/>
      <c r="CK67" s="261"/>
      <c r="CL67" s="150"/>
      <c r="CM67" s="159"/>
      <c r="CN67" s="151"/>
      <c r="CO67" s="113"/>
      <c r="CP67" s="175"/>
      <c r="CQ67" s="115"/>
      <c r="CR67" s="113"/>
      <c r="CS67" s="114"/>
      <c r="CT67" s="115"/>
      <c r="CU67" s="113"/>
      <c r="CV67" s="114"/>
      <c r="CW67" s="115"/>
      <c r="CX67" s="113"/>
      <c r="CY67" s="114"/>
      <c r="CZ67" s="115"/>
      <c r="DA67" s="113"/>
      <c r="DB67" s="114"/>
      <c r="DC67" s="115"/>
      <c r="DD67" s="113"/>
      <c r="DE67" s="114"/>
      <c r="DF67" s="115"/>
      <c r="DG67" s="113"/>
      <c r="DH67" s="114"/>
      <c r="DI67" s="115"/>
      <c r="DJ67" s="113"/>
      <c r="DK67" s="114"/>
      <c r="DL67" s="116"/>
      <c r="DM67" s="117"/>
      <c r="DN67" s="114"/>
      <c r="DO67" s="115"/>
      <c r="DP67" s="113"/>
      <c r="DQ67" s="114"/>
      <c r="DR67" s="116"/>
      <c r="DS67" s="117"/>
      <c r="DT67" s="114"/>
      <c r="DU67" s="115"/>
      <c r="DV67" s="113"/>
      <c r="DW67" s="114"/>
      <c r="DX67" s="116"/>
      <c r="DY67" s="117"/>
      <c r="DZ67" s="114"/>
      <c r="EA67" s="115"/>
      <c r="EB67" s="113"/>
      <c r="EC67" s="114"/>
      <c r="ED67" s="116"/>
      <c r="EE67" s="113"/>
      <c r="EF67" s="114"/>
      <c r="EG67" s="116"/>
      <c r="EH67" s="113"/>
      <c r="EI67" s="114"/>
      <c r="EJ67" s="115"/>
      <c r="EK67" s="113"/>
      <c r="EL67" s="114"/>
      <c r="EM67" s="116"/>
      <c r="EN67" s="113"/>
      <c r="EO67" s="114"/>
      <c r="EP67" s="115"/>
      <c r="EQ67" s="113"/>
      <c r="ER67" s="114"/>
      <c r="ES67" s="116"/>
      <c r="ET67" s="124"/>
      <c r="EU67" s="125"/>
      <c r="EV67" s="126"/>
      <c r="EW67" s="117"/>
      <c r="EX67" s="114"/>
      <c r="EY67" s="115"/>
      <c r="EZ67" s="113"/>
      <c r="FA67" s="114"/>
      <c r="FB67" s="115"/>
      <c r="FC67" s="113"/>
      <c r="FD67" s="114"/>
      <c r="FE67" s="115"/>
      <c r="FF67" s="113"/>
      <c r="FG67" s="114"/>
      <c r="FH67" s="115"/>
      <c r="FI67" s="113"/>
      <c r="FJ67" s="114"/>
      <c r="FK67" s="115"/>
      <c r="FL67" s="113"/>
      <c r="FM67" s="114"/>
      <c r="FN67" s="115"/>
      <c r="FO67" s="113"/>
      <c r="FP67" s="114"/>
      <c r="FQ67" s="115"/>
      <c r="FR67" s="113"/>
      <c r="FS67" s="114"/>
      <c r="FT67" s="115"/>
      <c r="FU67" s="113"/>
      <c r="FV67" s="114"/>
      <c r="FW67" s="115"/>
      <c r="FX67" s="113"/>
      <c r="FY67" s="114"/>
      <c r="FZ67" s="115"/>
      <c r="GA67" s="113"/>
      <c r="GB67" s="114"/>
      <c r="GC67" s="115"/>
      <c r="GD67" s="113"/>
      <c r="GE67" s="114"/>
      <c r="GF67" s="115"/>
      <c r="GG67" s="92"/>
      <c r="GH67" s="93"/>
      <c r="GI67" s="94"/>
      <c r="GJ67" s="92"/>
      <c r="GK67" s="93"/>
      <c r="GL67" s="94"/>
      <c r="GM67" s="92"/>
      <c r="GN67" s="93"/>
      <c r="GO67" s="94"/>
      <c r="GP67" s="92"/>
      <c r="GQ67" s="93"/>
      <c r="GR67" s="94"/>
      <c r="GS67" s="168"/>
      <c r="GT67" s="169"/>
      <c r="GU67" s="170"/>
      <c r="GV67" s="168"/>
      <c r="GW67" s="169"/>
      <c r="GX67" s="171"/>
      <c r="GY67" s="96"/>
      <c r="GZ67" s="93"/>
      <c r="HA67" s="95"/>
      <c r="HB67" s="96"/>
      <c r="HC67" s="93"/>
      <c r="HD67" s="95"/>
      <c r="HE67" s="173" t="n">
        <f aca="false">$A67</f>
        <v>1036</v>
      </c>
      <c r="HF67" s="235" t="n">
        <f aca="false">SQRT((I67-C67)*(I67-C67)+(J67-D67)*(J67-D67))</f>
        <v>0.135532284113965</v>
      </c>
      <c r="HG67" s="236" t="n">
        <f aca="false">K67-E67</f>
        <v>0.10499999999999</v>
      </c>
      <c r="HH67" s="150"/>
      <c r="HI67" s="151"/>
      <c r="HJ67" s="150"/>
      <c r="HK67" s="159"/>
      <c r="HL67" s="160"/>
      <c r="HM67" s="158"/>
      <c r="HN67" s="159"/>
      <c r="HO67" s="160"/>
      <c r="HP67" s="158"/>
      <c r="HQ67" s="159"/>
      <c r="HR67" s="160"/>
      <c r="HS67" s="173" t="n">
        <f aca="false">$A67</f>
        <v>1036</v>
      </c>
      <c r="HU67" s="238"/>
      <c r="HV67" s="238"/>
      <c r="HW67" s="238"/>
      <c r="HX67" s="238"/>
      <c r="HZ67" s="2"/>
      <c r="IA67" s="2"/>
    </row>
    <row r="68" customFormat="false" ht="13.2" hidden="false" customHeight="false" outlineLevel="0" collapsed="false">
      <c r="A68" s="90" t="s">
        <v>124</v>
      </c>
      <c r="B68" s="203"/>
      <c r="C68" s="204" t="n">
        <v>1025019.763</v>
      </c>
      <c r="D68" s="205" t="n">
        <v>6852918.121</v>
      </c>
      <c r="E68" s="206" t="n">
        <v>234.178</v>
      </c>
      <c r="F68" s="185" t="n">
        <f aca="false">GY68-GP68+C68</f>
        <v>2025079.009</v>
      </c>
      <c r="G68" s="186" t="n">
        <f aca="false">GZ68-GQ68+D68</f>
        <v>7286544.65</v>
      </c>
      <c r="H68" s="187" t="n">
        <f aca="false">HA68-GR68+E68</f>
        <v>234.18</v>
      </c>
      <c r="I68" s="182" t="n">
        <f aca="false">C68-C67+I67</f>
        <v>1025019.7</v>
      </c>
      <c r="J68" s="182" t="n">
        <f aca="false">D68-D67+J67</f>
        <v>6852918.001</v>
      </c>
      <c r="K68" s="207" t="n">
        <f aca="false">E68-E67+K67</f>
        <v>234.283</v>
      </c>
      <c r="L68" s="208"/>
      <c r="M68" s="209"/>
      <c r="N68" s="210"/>
      <c r="O68" s="211"/>
      <c r="P68" s="212"/>
      <c r="Q68" s="213"/>
      <c r="R68" s="214"/>
      <c r="S68" s="214"/>
      <c r="T68" s="214"/>
      <c r="U68" s="215"/>
      <c r="V68" s="209"/>
      <c r="W68" s="216"/>
      <c r="X68" s="215"/>
      <c r="Y68" s="209"/>
      <c r="Z68" s="216"/>
      <c r="AA68" s="217"/>
      <c r="AB68" s="217"/>
      <c r="AC68" s="217"/>
      <c r="AD68" s="211"/>
      <c r="AE68" s="212"/>
      <c r="AF68" s="213"/>
      <c r="AG68" s="92" t="n">
        <v>1025019.557</v>
      </c>
      <c r="AH68" s="93" t="n">
        <v>6852917.886</v>
      </c>
      <c r="AI68" s="94" t="n">
        <v>234.434</v>
      </c>
      <c r="AJ68" s="92" t="n">
        <v>1025019.529</v>
      </c>
      <c r="AK68" s="93" t="n">
        <v>6852917.87</v>
      </c>
      <c r="AL68" s="95" t="n">
        <v>234.46</v>
      </c>
      <c r="AM68" s="96" t="n">
        <v>1025019.508</v>
      </c>
      <c r="AN68" s="93" t="n">
        <v>6852917.862</v>
      </c>
      <c r="AO68" s="94" t="n">
        <v>234.488</v>
      </c>
      <c r="AP68" s="97" t="n">
        <v>1025019.496</v>
      </c>
      <c r="AQ68" s="98" t="n">
        <v>6852917.848</v>
      </c>
      <c r="AR68" s="100" t="n">
        <v>234.51</v>
      </c>
      <c r="AS68" s="96" t="n">
        <v>1025019.482</v>
      </c>
      <c r="AT68" s="93" t="n">
        <v>6852917.83</v>
      </c>
      <c r="AU68" s="94" t="n">
        <v>234.53</v>
      </c>
      <c r="AV68" s="92" t="n">
        <v>1025019.456</v>
      </c>
      <c r="AW68" s="93" t="n">
        <v>6852917.811</v>
      </c>
      <c r="AX68" s="95" t="n">
        <v>234.547</v>
      </c>
      <c r="AY68" s="101" t="n">
        <v>1025019.45</v>
      </c>
      <c r="AZ68" s="98" t="n">
        <v>6852917.805</v>
      </c>
      <c r="BA68" s="99" t="n">
        <v>234.557</v>
      </c>
      <c r="BB68" s="97" t="n">
        <v>1025019.434</v>
      </c>
      <c r="BC68" s="98" t="n">
        <v>6852917.805</v>
      </c>
      <c r="BD68" s="100" t="n">
        <v>234.577</v>
      </c>
      <c r="BE68" s="97" t="n">
        <v>1025019.417</v>
      </c>
      <c r="BF68" s="98" t="n">
        <v>6852917.796</v>
      </c>
      <c r="BG68" s="100" t="n">
        <v>234.594</v>
      </c>
      <c r="BH68" s="92" t="n">
        <v>1025019.406</v>
      </c>
      <c r="BI68" s="93" t="n">
        <v>6852917.773</v>
      </c>
      <c r="BJ68" s="95" t="n">
        <v>234.629</v>
      </c>
      <c r="BK68" s="96" t="n">
        <v>1025019.387</v>
      </c>
      <c r="BL68" s="93" t="n">
        <v>6852917.76</v>
      </c>
      <c r="BM68" s="94" t="n">
        <v>234.637</v>
      </c>
      <c r="BN68" s="92" t="n">
        <v>1025019.371</v>
      </c>
      <c r="BO68" s="93" t="n">
        <v>6852917.744</v>
      </c>
      <c r="BP68" s="100" t="n">
        <v>234.662</v>
      </c>
      <c r="BQ68" s="158" t="n">
        <v>1025019.357</v>
      </c>
      <c r="BR68" s="159" t="n">
        <v>6852917.733</v>
      </c>
      <c r="BS68" s="160" t="n">
        <v>234.684</v>
      </c>
      <c r="BT68" s="92" t="n">
        <v>1025019.339</v>
      </c>
      <c r="BU68" s="93" t="n">
        <v>6852917.721</v>
      </c>
      <c r="BV68" s="94" t="n">
        <v>234.699</v>
      </c>
      <c r="BW68" s="92" t="n">
        <v>1025019.327</v>
      </c>
      <c r="BX68" s="93" t="n">
        <v>6852917.709</v>
      </c>
      <c r="BY68" s="95" t="n">
        <v>234.719</v>
      </c>
      <c r="BZ68" s="96" t="n">
        <v>1025019.316</v>
      </c>
      <c r="CA68" s="93" t="n">
        <v>6852917.696</v>
      </c>
      <c r="CB68" s="94" t="n">
        <v>234.743</v>
      </c>
      <c r="CC68" s="113" t="n">
        <v>1025019.297</v>
      </c>
      <c r="CD68" s="114" t="n">
        <v>6852917.684</v>
      </c>
      <c r="CE68" s="112" t="n">
        <v>234.762</v>
      </c>
      <c r="CF68" s="113" t="n">
        <v>1025019.29</v>
      </c>
      <c r="CG68" s="114" t="n">
        <v>6852917.674</v>
      </c>
      <c r="CH68" s="116" t="n">
        <v>234.776</v>
      </c>
      <c r="CI68" s="164" t="n">
        <v>1025019.272</v>
      </c>
      <c r="CJ68" s="114" t="n">
        <v>6852917.657</v>
      </c>
      <c r="CK68" s="165" t="n">
        <v>234.789</v>
      </c>
      <c r="CL68" s="113" t="n">
        <v>1025019.264</v>
      </c>
      <c r="CM68" s="114" t="n">
        <v>6852917.645</v>
      </c>
      <c r="CN68" s="115" t="n">
        <v>234.8</v>
      </c>
      <c r="CO68" s="113" t="n">
        <v>1025019.251</v>
      </c>
      <c r="CP68" s="114" t="n">
        <v>6852917.638</v>
      </c>
      <c r="CQ68" s="115" t="n">
        <v>234.822</v>
      </c>
      <c r="CR68" s="113" t="n">
        <v>1025019.24</v>
      </c>
      <c r="CS68" s="114" t="n">
        <v>6852917.627</v>
      </c>
      <c r="CT68" s="115" t="n">
        <v>234.836</v>
      </c>
      <c r="CU68" s="110" t="n">
        <v>1025019.233</v>
      </c>
      <c r="CV68" s="111" t="n">
        <v>6852917.615</v>
      </c>
      <c r="CW68" s="229" t="n">
        <v>234.853</v>
      </c>
      <c r="CX68" s="113" t="n">
        <v>1025019.224</v>
      </c>
      <c r="CY68" s="114" t="n">
        <v>6852917.612</v>
      </c>
      <c r="CZ68" s="115" t="n">
        <v>234.863</v>
      </c>
      <c r="DA68" s="113" t="n">
        <v>1025019.215</v>
      </c>
      <c r="DB68" s="114" t="n">
        <v>6852917.601</v>
      </c>
      <c r="DC68" s="115" t="n">
        <v>234.881</v>
      </c>
      <c r="DD68" s="113" t="n">
        <v>1025019.202</v>
      </c>
      <c r="DE68" s="114" t="n">
        <v>6852917.584</v>
      </c>
      <c r="DF68" s="115" t="n">
        <v>234.884</v>
      </c>
      <c r="DG68" s="113" t="n">
        <v>1025019.192</v>
      </c>
      <c r="DH68" s="114" t="n">
        <v>6852917.574</v>
      </c>
      <c r="DI68" s="115" t="n">
        <v>234.899</v>
      </c>
      <c r="DJ68" s="113" t="n">
        <v>1025019.187</v>
      </c>
      <c r="DK68" s="114" t="n">
        <v>6852917.566</v>
      </c>
      <c r="DL68" s="116" t="n">
        <v>234.923</v>
      </c>
      <c r="DM68" s="117" t="n">
        <v>1025019.181</v>
      </c>
      <c r="DN68" s="114" t="n">
        <v>6852917.563</v>
      </c>
      <c r="DO68" s="115" t="n">
        <v>234.933</v>
      </c>
      <c r="DP68" s="113" t="n">
        <v>1025019.173</v>
      </c>
      <c r="DQ68" s="114" t="n">
        <v>6852917.552</v>
      </c>
      <c r="DR68" s="116" t="n">
        <v>234.941</v>
      </c>
      <c r="DS68" s="117" t="n">
        <v>1025019.168</v>
      </c>
      <c r="DT68" s="114" t="n">
        <v>6852917.543</v>
      </c>
      <c r="DU68" s="115" t="n">
        <v>234.945</v>
      </c>
      <c r="DV68" s="113" t="n">
        <v>1025019.154</v>
      </c>
      <c r="DW68" s="114" t="n">
        <v>6852917.534</v>
      </c>
      <c r="DX68" s="116" t="n">
        <v>234.958</v>
      </c>
      <c r="DY68" s="117" t="n">
        <v>1025019.157</v>
      </c>
      <c r="DZ68" s="114" t="n">
        <v>6852917.525</v>
      </c>
      <c r="EA68" s="115" t="n">
        <v>234.96</v>
      </c>
      <c r="EB68" s="113" t="n">
        <v>1025019.143</v>
      </c>
      <c r="EC68" s="114" t="n">
        <v>6852917.526</v>
      </c>
      <c r="ED68" s="116" t="n">
        <v>234.968</v>
      </c>
      <c r="EE68" s="113" t="n">
        <v>1025019.138</v>
      </c>
      <c r="EF68" s="114" t="n">
        <v>6852917.52</v>
      </c>
      <c r="EG68" s="116" t="n">
        <v>234.983</v>
      </c>
      <c r="EH68" s="113" t="n">
        <v>1025019.136</v>
      </c>
      <c r="EI68" s="114" t="n">
        <v>6852917.513</v>
      </c>
      <c r="EJ68" s="115" t="n">
        <v>234.995</v>
      </c>
      <c r="EK68" s="118" t="n">
        <v>1025019.128</v>
      </c>
      <c r="EL68" s="119" t="n">
        <v>6852917.505</v>
      </c>
      <c r="EM68" s="120" t="n">
        <v>234.994</v>
      </c>
      <c r="EN68" s="113" t="n">
        <v>1025019.128</v>
      </c>
      <c r="EO68" s="114" t="n">
        <v>6852917.512</v>
      </c>
      <c r="EP68" s="115" t="n">
        <v>235.007</v>
      </c>
      <c r="EQ68" s="121" t="n">
        <v>1025019.113</v>
      </c>
      <c r="ER68" s="122" t="n">
        <v>6852917.499</v>
      </c>
      <c r="ES68" s="123" t="n">
        <v>235.019</v>
      </c>
      <c r="ET68" s="124" t="n">
        <f aca="false">(EW68-EQ68)/3*2+EQ68</f>
        <v>1025019.11166667</v>
      </c>
      <c r="EU68" s="125" t="n">
        <f aca="false">(EX68-ER68)/3*2+ER68</f>
        <v>6852917.49033333</v>
      </c>
      <c r="EV68" s="126" t="n">
        <f aca="false">(EY68-ES68)/3*2+ES68</f>
        <v>235.024333333333</v>
      </c>
      <c r="EW68" s="127" t="n">
        <v>1025019.111</v>
      </c>
      <c r="EX68" s="122" t="n">
        <v>6852917.486</v>
      </c>
      <c r="EY68" s="128" t="n">
        <v>235.027</v>
      </c>
      <c r="EZ68" s="121" t="n">
        <v>1025019.101</v>
      </c>
      <c r="FA68" s="122" t="n">
        <v>6852917.496</v>
      </c>
      <c r="FB68" s="128" t="n">
        <v>235.035</v>
      </c>
      <c r="FC68" s="121" t="n">
        <v>1025019.104</v>
      </c>
      <c r="FD68" s="122" t="n">
        <v>6852917.481</v>
      </c>
      <c r="FE68" s="128" t="n">
        <v>235.041</v>
      </c>
      <c r="FF68" s="121" t="n">
        <v>1025019.098</v>
      </c>
      <c r="FG68" s="122" t="n">
        <v>6852917.474</v>
      </c>
      <c r="FH68" s="128" t="n">
        <v>235.045</v>
      </c>
      <c r="FI68" s="121" t="n">
        <v>1025019.101</v>
      </c>
      <c r="FJ68" s="122" t="n">
        <v>6852917.476</v>
      </c>
      <c r="FK68" s="128" t="n">
        <v>235.055</v>
      </c>
      <c r="FL68" s="121" t="n">
        <v>1025019.1</v>
      </c>
      <c r="FM68" s="122" t="n">
        <v>6852917.467</v>
      </c>
      <c r="FN68" s="128" t="n">
        <v>235.057</v>
      </c>
      <c r="FO68" s="129" t="n">
        <v>1025019.091</v>
      </c>
      <c r="FP68" s="130" t="n">
        <v>6852917.457</v>
      </c>
      <c r="FQ68" s="128" t="n">
        <v>235.067</v>
      </c>
      <c r="FR68" s="121" t="n">
        <v>1025019.085</v>
      </c>
      <c r="FS68" s="122" t="n">
        <v>6852917.442</v>
      </c>
      <c r="FT68" s="128" t="n">
        <v>235.071</v>
      </c>
      <c r="FU68" s="121" t="n">
        <v>1025019.081</v>
      </c>
      <c r="FV68" s="122" t="n">
        <v>6852917.438</v>
      </c>
      <c r="FW68" s="128" t="n">
        <v>235.077</v>
      </c>
      <c r="FX68" s="121" t="n">
        <v>1025019.08</v>
      </c>
      <c r="FY68" s="122" t="n">
        <v>6852917.438</v>
      </c>
      <c r="FZ68" s="128" t="n">
        <v>235.088</v>
      </c>
      <c r="GA68" s="121" t="n">
        <v>1025019.078</v>
      </c>
      <c r="GB68" s="122" t="n">
        <v>6852917.435</v>
      </c>
      <c r="GC68" s="128" t="n">
        <v>235.088</v>
      </c>
      <c r="GD68" s="121" t="n">
        <v>1025019.065</v>
      </c>
      <c r="GE68" s="122" t="n">
        <v>6852917.434</v>
      </c>
      <c r="GF68" s="128" t="n">
        <v>235.083</v>
      </c>
      <c r="GG68" s="166" t="n">
        <v>1025019.068</v>
      </c>
      <c r="GH68" s="26" t="n">
        <v>6852917.43</v>
      </c>
      <c r="GI68" s="167" t="n">
        <v>235.097</v>
      </c>
      <c r="GJ68" s="166" t="n">
        <v>1025019.062</v>
      </c>
      <c r="GK68" s="26" t="n">
        <v>6852917.422</v>
      </c>
      <c r="GL68" s="167" t="n">
        <v>235.102</v>
      </c>
      <c r="GM68" s="121" t="n">
        <v>1025019.054</v>
      </c>
      <c r="GN68" s="122" t="n">
        <v>6852917.42</v>
      </c>
      <c r="GO68" s="128" t="n">
        <v>235.108</v>
      </c>
      <c r="GP68" s="121" t="n">
        <v>1025019.058</v>
      </c>
      <c r="GQ68" s="122" t="n">
        <v>6852917.414</v>
      </c>
      <c r="GR68" s="128" t="n">
        <v>235.114</v>
      </c>
      <c r="GS68" s="168" t="n">
        <f aca="false">GY68-GP68+I68</f>
        <v>2025078.946</v>
      </c>
      <c r="GT68" s="169" t="n">
        <f aca="false">GZ68-GQ68+J68</f>
        <v>7286544.53</v>
      </c>
      <c r="GU68" s="170" t="n">
        <f aca="false">HA68-GR68+K68</f>
        <v>234.285</v>
      </c>
      <c r="GV68" s="168" t="n">
        <f aca="false">GY68-GP68+GA68</f>
        <v>2025078.324</v>
      </c>
      <c r="GW68" s="169" t="n">
        <f aca="false">GZ68-GQ68+GB68</f>
        <v>7286543.964</v>
      </c>
      <c r="GX68" s="171" t="n">
        <f aca="false">HA68-GR68+GC68</f>
        <v>235.09</v>
      </c>
      <c r="GY68" s="127" t="n">
        <v>2025078.304</v>
      </c>
      <c r="GZ68" s="122" t="n">
        <v>7286543.943</v>
      </c>
      <c r="HA68" s="123" t="n">
        <v>235.116</v>
      </c>
      <c r="HB68" s="127" t="n">
        <v>2025078.295</v>
      </c>
      <c r="HC68" s="122" t="n">
        <v>7286543.939</v>
      </c>
      <c r="HD68" s="123" t="n">
        <v>235.121</v>
      </c>
      <c r="HE68" s="161" t="str">
        <f aca="false">$A68</f>
        <v>1036a</v>
      </c>
      <c r="HF68" s="208"/>
      <c r="HG68" s="210"/>
      <c r="HH68" s="150" t="n">
        <f aca="false">SQRT((GY68-HB68)*(GY68-HB68)+(HC68-GZ68)*(HC68-GZ68))</f>
        <v>0.0098488577613238</v>
      </c>
      <c r="HI68" s="151" t="n">
        <f aca="false">HD68-HA68</f>
        <v>0.00499999999999545</v>
      </c>
      <c r="HJ68" s="150" t="n">
        <f aca="false">SQRT((HB68-$GS68)*(HB68-$GS68)+(HC68-$GT68)*(HC68-$GT68))</f>
        <v>0.879250818146104</v>
      </c>
      <c r="HK68" s="159" t="n">
        <f aca="false">HD68-$GU68</f>
        <v>0.835999999999984</v>
      </c>
      <c r="HL68" s="160" t="n">
        <f aca="false">IF($GS68=HB68,IF($GT68&lt;HC68,0,200),IF($GT68=HC68,IF($GS68&lt;HB68,100,300),IF((HC68-$GT68)&lt;0,(200/PI()*ATAN((HB68-$GS68)/(HC68-$GT68))+200),IF((HB68-$GS68)&gt;0,(200/PI()*ATAN((HB68-$GS68)/(HC68-$GT68))),(200/PI()*ATAN((HB68-$GS68)/(HC68-$GT68))+400)))))</f>
        <v>253.073068657441</v>
      </c>
      <c r="HM68" s="158" t="n">
        <f aca="false">SQRT((HB68-$F68)*(HB68-$F68)+(HC68-$G68)*(HC68-$G68))</f>
        <v>1.0076293970119</v>
      </c>
      <c r="HN68" s="159" t="n">
        <f aca="false">HD68-$H68</f>
        <v>0.940999999999974</v>
      </c>
      <c r="HO68" s="160" t="n">
        <f aca="false">IF((HC68-$G68)&lt;0,(200/PI()*ATAN((HB68-$F68)/(HC68-$G68))+200),IF((HB68-$F68)&gt;0,(200/PI()*ATAN((HB68-$F68)/(HC68-$G68))),(200/PI()*ATAN((HB68-$F68)/(HC68-$G68))+400)))</f>
        <v>250.134024976674</v>
      </c>
      <c r="HP68" s="158" t="n">
        <f aca="false">SQRT((HB68-GV68)*(HB68-GV68)+(HC68-GW68)*(HC68-GW68))</f>
        <v>0.0382883791466557</v>
      </c>
      <c r="HQ68" s="159" t="n">
        <f aca="false">HD68-GX68</f>
        <v>0.0310000000000059</v>
      </c>
      <c r="HR68" s="160" t="n">
        <f aca="false">IF(GV68=HB68,IF(GW68&lt;HC68,0,200),IF(GW68=HC68,IF(GV68&lt;HB68,100,300),IF((HC68-GW68)&lt;0,(200/PI()*ATAN((HB68-GV68)/(HC68-GW68))+200),IF((HB68-GV68)&gt;0,(200/PI()*ATAN((HB68-GV68)/(HC68-GW68))),(200/PI()*ATAN((HB68-GV68)/(HC68-GW68))+400)))))</f>
        <v>254.707106141153</v>
      </c>
      <c r="HS68" s="161" t="str">
        <f aca="false">$A68</f>
        <v>1036a</v>
      </c>
      <c r="HT68" s="226"/>
      <c r="HU68" s="262"/>
      <c r="HV68" s="238"/>
      <c r="HW68" s="0"/>
      <c r="HX68" s="0"/>
      <c r="HY68" s="0"/>
      <c r="HZ68" s="2"/>
      <c r="IA68" s="2"/>
    </row>
    <row r="69" customFormat="false" ht="13.2" hidden="false" customHeight="false" outlineLevel="0" collapsed="false">
      <c r="A69" s="90" t="n">
        <v>1037</v>
      </c>
      <c r="B69" s="91" t="n">
        <v>19</v>
      </c>
      <c r="C69" s="92" t="n">
        <v>1024854.074</v>
      </c>
      <c r="D69" s="93" t="n">
        <v>6852951.246</v>
      </c>
      <c r="E69" s="94" t="n">
        <v>210.211</v>
      </c>
      <c r="F69" s="185" t="n">
        <f aca="false">GY69-GP69+C69</f>
        <v>2024913.294</v>
      </c>
      <c r="G69" s="186" t="n">
        <f aca="false">GZ69-GQ69+D69</f>
        <v>7286577.628</v>
      </c>
      <c r="H69" s="187" t="n">
        <f aca="false">HA69-GR69+E69</f>
        <v>210.21</v>
      </c>
      <c r="I69" s="96" t="n">
        <v>1024854.071</v>
      </c>
      <c r="J69" s="93" t="n">
        <v>6852951.244</v>
      </c>
      <c r="K69" s="95" t="n">
        <v>210.212</v>
      </c>
      <c r="L69" s="96" t="n">
        <v>1024854.07</v>
      </c>
      <c r="M69" s="93" t="n">
        <v>6852951.246</v>
      </c>
      <c r="N69" s="94" t="n">
        <v>210.212</v>
      </c>
      <c r="O69" s="97" t="n">
        <v>1024854.067</v>
      </c>
      <c r="P69" s="98" t="n">
        <v>6852951.248</v>
      </c>
      <c r="Q69" s="99" t="n">
        <v>210.213</v>
      </c>
      <c r="R69" s="92" t="n">
        <v>1024854.0669</v>
      </c>
      <c r="S69" s="93" t="n">
        <v>6852951.2445</v>
      </c>
      <c r="T69" s="95" t="n">
        <v>210.2108</v>
      </c>
      <c r="U69" s="92" t="n">
        <v>1024854.0702</v>
      </c>
      <c r="V69" s="93" t="n">
        <v>6852951.2457</v>
      </c>
      <c r="W69" s="95" t="n">
        <v>210.2143</v>
      </c>
      <c r="X69" s="92" t="n">
        <v>1024854.067</v>
      </c>
      <c r="Y69" s="93" t="n">
        <v>6852951.246</v>
      </c>
      <c r="Z69" s="95" t="n">
        <v>210.213</v>
      </c>
      <c r="AA69" s="97" t="n">
        <v>1024854.0655</v>
      </c>
      <c r="AB69" s="98" t="n">
        <v>6852951.2444</v>
      </c>
      <c r="AC69" s="94" t="n">
        <v>210.2146</v>
      </c>
      <c r="AD69" s="97" t="n">
        <v>1024854.062</v>
      </c>
      <c r="AE69" s="98" t="n">
        <v>6852951.246</v>
      </c>
      <c r="AF69" s="99" t="n">
        <v>210.219</v>
      </c>
      <c r="AG69" s="92" t="n">
        <v>1024854.055</v>
      </c>
      <c r="AH69" s="93" t="n">
        <v>6852951.242</v>
      </c>
      <c r="AI69" s="94" t="n">
        <v>210.214</v>
      </c>
      <c r="AJ69" s="92" t="n">
        <v>1024854.066</v>
      </c>
      <c r="AK69" s="93" t="n">
        <v>6852951.243</v>
      </c>
      <c r="AL69" s="95" t="n">
        <v>210.214</v>
      </c>
      <c r="AM69" s="96" t="n">
        <v>1024854.075</v>
      </c>
      <c r="AN69" s="93" t="n">
        <v>6852951.239</v>
      </c>
      <c r="AO69" s="94" t="n">
        <v>210.218</v>
      </c>
      <c r="AP69" s="97" t="n">
        <v>1024854.066</v>
      </c>
      <c r="AQ69" s="98" t="n">
        <v>6852951.244</v>
      </c>
      <c r="AR69" s="100" t="n">
        <v>210.212</v>
      </c>
      <c r="AS69" s="96" t="n">
        <v>1024854.072</v>
      </c>
      <c r="AT69" s="93" t="n">
        <v>6852951.243</v>
      </c>
      <c r="AU69" s="94" t="n">
        <v>210.21</v>
      </c>
      <c r="AV69" s="92" t="n">
        <v>1024854.068</v>
      </c>
      <c r="AW69" s="93" t="n">
        <v>6852951.244</v>
      </c>
      <c r="AX69" s="95" t="n">
        <v>210.21</v>
      </c>
      <c r="AY69" s="101" t="n">
        <v>1024854.069</v>
      </c>
      <c r="AZ69" s="98" t="n">
        <v>6852951.243</v>
      </c>
      <c r="BA69" s="99" t="n">
        <v>210.206</v>
      </c>
      <c r="BB69" s="97" t="n">
        <v>1024854.065</v>
      </c>
      <c r="BC69" s="98" t="n">
        <v>6852951.242</v>
      </c>
      <c r="BD69" s="100" t="n">
        <v>210.213</v>
      </c>
      <c r="BE69" s="97" t="n">
        <v>1024854.066</v>
      </c>
      <c r="BF69" s="98" t="n">
        <v>6852951.242</v>
      </c>
      <c r="BG69" s="100" t="n">
        <v>210.213</v>
      </c>
      <c r="BH69" s="92" t="n">
        <v>1024854.059</v>
      </c>
      <c r="BI69" s="93" t="n">
        <v>6852951.244</v>
      </c>
      <c r="BJ69" s="95" t="n">
        <v>210.212</v>
      </c>
      <c r="BK69" s="96" t="n">
        <v>1024854.06</v>
      </c>
      <c r="BL69" s="93" t="n">
        <v>6852951.244</v>
      </c>
      <c r="BM69" s="94" t="n">
        <v>210.21</v>
      </c>
      <c r="BN69" s="92" t="n">
        <v>1024854.061</v>
      </c>
      <c r="BO69" s="93" t="n">
        <v>6852951.242</v>
      </c>
      <c r="BP69" s="100" t="n">
        <v>210.211</v>
      </c>
      <c r="BQ69" s="158" t="n">
        <v>1024854.061</v>
      </c>
      <c r="BR69" s="159" t="n">
        <v>6852951.241</v>
      </c>
      <c r="BS69" s="160" t="n">
        <v>210.213</v>
      </c>
      <c r="BT69" s="92" t="n">
        <v>1024854.06</v>
      </c>
      <c r="BU69" s="93" t="n">
        <v>6852951.241</v>
      </c>
      <c r="BV69" s="94" t="n">
        <v>210.209</v>
      </c>
      <c r="BW69" s="92" t="n">
        <v>1024854.06</v>
      </c>
      <c r="BX69" s="93" t="n">
        <v>6852951.243</v>
      </c>
      <c r="BY69" s="95" t="n">
        <v>210.208</v>
      </c>
      <c r="BZ69" s="96" t="n">
        <v>1024854.06</v>
      </c>
      <c r="CA69" s="93" t="n">
        <v>6852951.243</v>
      </c>
      <c r="CB69" s="94" t="n">
        <v>210.209</v>
      </c>
      <c r="CC69" s="113" t="n">
        <v>1024854.059</v>
      </c>
      <c r="CD69" s="114" t="n">
        <v>6852951.244</v>
      </c>
      <c r="CE69" s="112" t="n">
        <v>210.213</v>
      </c>
      <c r="CF69" s="113" t="n">
        <v>1024854.062</v>
      </c>
      <c r="CG69" s="114" t="n">
        <v>6852951.242</v>
      </c>
      <c r="CH69" s="116" t="n">
        <v>210.212</v>
      </c>
      <c r="CI69" s="164" t="n">
        <v>1024854.056</v>
      </c>
      <c r="CJ69" s="114" t="n">
        <v>6852951.24</v>
      </c>
      <c r="CK69" s="165" t="n">
        <v>210.212</v>
      </c>
      <c r="CL69" s="113" t="n">
        <v>1024854.059</v>
      </c>
      <c r="CM69" s="114" t="n">
        <v>6852951.244</v>
      </c>
      <c r="CN69" s="115" t="n">
        <v>210.213</v>
      </c>
      <c r="CO69" s="113" t="n">
        <v>1024854.058</v>
      </c>
      <c r="CP69" s="114" t="n">
        <v>6852951.244</v>
      </c>
      <c r="CQ69" s="115" t="n">
        <v>210.212</v>
      </c>
      <c r="CR69" s="113" t="n">
        <v>1024854.06</v>
      </c>
      <c r="CS69" s="114" t="n">
        <v>6852951.242</v>
      </c>
      <c r="CT69" s="115" t="n">
        <v>210.212</v>
      </c>
      <c r="CU69" s="113" t="n">
        <v>1024854.061</v>
      </c>
      <c r="CV69" s="114" t="n">
        <v>6852951.244</v>
      </c>
      <c r="CW69" s="115" t="n">
        <v>210.212</v>
      </c>
      <c r="CX69" s="113" t="n">
        <v>1024854.06</v>
      </c>
      <c r="CY69" s="114" t="n">
        <v>6852951.247</v>
      </c>
      <c r="CZ69" s="115" t="n">
        <v>210.212</v>
      </c>
      <c r="DA69" s="113" t="n">
        <v>1024854.056</v>
      </c>
      <c r="DB69" s="114" t="n">
        <v>6852951.247</v>
      </c>
      <c r="DC69" s="115" t="n">
        <v>210.215</v>
      </c>
      <c r="DD69" s="113" t="n">
        <v>1024854.056</v>
      </c>
      <c r="DE69" s="114" t="n">
        <v>6852951.244</v>
      </c>
      <c r="DF69" s="115" t="n">
        <v>210.21</v>
      </c>
      <c r="DG69" s="113" t="n">
        <v>1024854.053</v>
      </c>
      <c r="DH69" s="114" t="n">
        <v>6852951.244</v>
      </c>
      <c r="DI69" s="115" t="n">
        <v>210.214</v>
      </c>
      <c r="DJ69" s="113" t="n">
        <v>1024854.05</v>
      </c>
      <c r="DK69" s="114" t="n">
        <v>6852951.244</v>
      </c>
      <c r="DL69" s="116" t="n">
        <v>210.213</v>
      </c>
      <c r="DM69" s="117" t="n">
        <v>1024854.054</v>
      </c>
      <c r="DN69" s="114" t="n">
        <v>6852951.245</v>
      </c>
      <c r="DO69" s="115" t="n">
        <v>210.214</v>
      </c>
      <c r="DP69" s="113" t="n">
        <v>1024854.048</v>
      </c>
      <c r="DQ69" s="114" t="n">
        <v>6852951.249</v>
      </c>
      <c r="DR69" s="116" t="n">
        <v>210.213</v>
      </c>
      <c r="DS69" s="117" t="n">
        <v>1024854.053</v>
      </c>
      <c r="DT69" s="114" t="n">
        <v>6852951.245</v>
      </c>
      <c r="DU69" s="115" t="n">
        <v>210.212</v>
      </c>
      <c r="DV69" s="113" t="n">
        <v>1024854.056</v>
      </c>
      <c r="DW69" s="114" t="n">
        <v>6852951.242</v>
      </c>
      <c r="DX69" s="116" t="n">
        <v>210.212</v>
      </c>
      <c r="DY69" s="117"/>
      <c r="DZ69" s="114"/>
      <c r="EA69" s="115"/>
      <c r="EB69" s="113" t="n">
        <v>1024854.055</v>
      </c>
      <c r="EC69" s="114" t="n">
        <v>6852951.244</v>
      </c>
      <c r="ED69" s="116" t="n">
        <v>210.214</v>
      </c>
      <c r="EE69" s="113" t="n">
        <v>1024854.048</v>
      </c>
      <c r="EF69" s="114" t="n">
        <v>6852951.247</v>
      </c>
      <c r="EG69" s="116" t="n">
        <v>210.21</v>
      </c>
      <c r="EH69" s="113" t="n">
        <v>1024854.055</v>
      </c>
      <c r="EI69" s="114" t="n">
        <v>6852951.245</v>
      </c>
      <c r="EJ69" s="115" t="n">
        <v>210.213</v>
      </c>
      <c r="EK69" s="118" t="n">
        <v>1024854.054</v>
      </c>
      <c r="EL69" s="119" t="n">
        <v>6852951.247</v>
      </c>
      <c r="EM69" s="120" t="n">
        <v>210.213</v>
      </c>
      <c r="EN69" s="113" t="n">
        <v>1024854.059</v>
      </c>
      <c r="EO69" s="114" t="n">
        <v>6852951.25</v>
      </c>
      <c r="EP69" s="115" t="n">
        <v>210.214</v>
      </c>
      <c r="EQ69" s="121" t="n">
        <v>1024854.061</v>
      </c>
      <c r="ER69" s="122" t="n">
        <v>6852951.251</v>
      </c>
      <c r="ES69" s="123" t="n">
        <v>210.215</v>
      </c>
      <c r="ET69" s="124" t="n">
        <f aca="false">(EW69-EQ69)/3*2+EQ69</f>
        <v>1024854.05433333</v>
      </c>
      <c r="EU69" s="125" t="n">
        <f aca="false">(EX69-ER69)/3*2+ER69</f>
        <v>6852951.24633333</v>
      </c>
      <c r="EV69" s="126" t="n">
        <f aca="false">(EY69-ES69)/3*2+ES69</f>
        <v>210.211666666667</v>
      </c>
      <c r="EW69" s="127" t="n">
        <v>1024854.051</v>
      </c>
      <c r="EX69" s="122" t="n">
        <v>6852951.244</v>
      </c>
      <c r="EY69" s="128" t="n">
        <v>210.21</v>
      </c>
      <c r="EZ69" s="121" t="n">
        <v>1024854.057</v>
      </c>
      <c r="FA69" s="122" t="n">
        <v>6852951.245</v>
      </c>
      <c r="FB69" s="128" t="n">
        <v>210.213</v>
      </c>
      <c r="FC69" s="121" t="n">
        <v>1024854.062</v>
      </c>
      <c r="FD69" s="122" t="n">
        <v>6852951.245</v>
      </c>
      <c r="FE69" s="128" t="n">
        <v>210.212</v>
      </c>
      <c r="FF69" s="121" t="n">
        <v>1024854.066</v>
      </c>
      <c r="FG69" s="122" t="n">
        <v>6852951.247</v>
      </c>
      <c r="FH69" s="128" t="n">
        <v>210.216</v>
      </c>
      <c r="FI69" s="121" t="n">
        <v>1024854.065</v>
      </c>
      <c r="FJ69" s="122" t="n">
        <v>6852951.246</v>
      </c>
      <c r="FK69" s="128" t="n">
        <v>210.215</v>
      </c>
      <c r="FL69" s="121" t="n">
        <v>1024854.068</v>
      </c>
      <c r="FM69" s="122" t="n">
        <v>6852951.239</v>
      </c>
      <c r="FN69" s="128" t="n">
        <v>210.212</v>
      </c>
      <c r="FO69" s="129" t="n">
        <v>1024854.054</v>
      </c>
      <c r="FP69" s="130" t="n">
        <v>6852951.244</v>
      </c>
      <c r="FQ69" s="128" t="n">
        <v>210.213</v>
      </c>
      <c r="FR69" s="121" t="n">
        <v>1024854.053</v>
      </c>
      <c r="FS69" s="122" t="n">
        <v>6852951.241</v>
      </c>
      <c r="FT69" s="128" t="n">
        <v>210.212</v>
      </c>
      <c r="FU69" s="121" t="n">
        <v>1024854.044</v>
      </c>
      <c r="FV69" s="122" t="n">
        <v>6852951.24</v>
      </c>
      <c r="FW69" s="128" t="n">
        <v>210.211</v>
      </c>
      <c r="FX69" s="121" t="n">
        <v>1024854.045</v>
      </c>
      <c r="FY69" s="122" t="n">
        <v>6852951.243</v>
      </c>
      <c r="FZ69" s="128" t="n">
        <v>210.214</v>
      </c>
      <c r="GA69" s="121" t="n">
        <v>1024854.045</v>
      </c>
      <c r="GB69" s="122" t="n">
        <v>6852951.244</v>
      </c>
      <c r="GC69" s="128" t="n">
        <v>210.213</v>
      </c>
      <c r="GD69" s="121" t="n">
        <v>1024854.038</v>
      </c>
      <c r="GE69" s="122" t="n">
        <v>6852951.248</v>
      </c>
      <c r="GF69" s="128" t="n">
        <v>210.212</v>
      </c>
      <c r="GG69" s="166" t="n">
        <v>1024854.047</v>
      </c>
      <c r="GH69" s="26" t="n">
        <v>6852951.245</v>
      </c>
      <c r="GI69" s="167" t="n">
        <v>210.218</v>
      </c>
      <c r="GJ69" s="166" t="n">
        <v>1024854.04</v>
      </c>
      <c r="GK69" s="26" t="n">
        <v>6852951.244</v>
      </c>
      <c r="GL69" s="167" t="n">
        <v>210.217</v>
      </c>
      <c r="GM69" s="121" t="n">
        <v>1024854.04</v>
      </c>
      <c r="GN69" s="122" t="n">
        <v>6852951.244</v>
      </c>
      <c r="GO69" s="128" t="n">
        <v>210.219</v>
      </c>
      <c r="GP69" s="121" t="n">
        <v>1024854.051</v>
      </c>
      <c r="GQ69" s="122" t="n">
        <v>6852951.235</v>
      </c>
      <c r="GR69" s="128" t="n">
        <v>210.216</v>
      </c>
      <c r="GS69" s="168" t="n">
        <f aca="false">GY69-GP69+I69</f>
        <v>2024913.291</v>
      </c>
      <c r="GT69" s="169" t="n">
        <f aca="false">GZ69-GQ69+J69</f>
        <v>7286577.626</v>
      </c>
      <c r="GU69" s="170" t="n">
        <f aca="false">HA69-GR69+K69</f>
        <v>210.211</v>
      </c>
      <c r="GV69" s="168" t="n">
        <f aca="false">GY69-GP69+GA69</f>
        <v>2024913.265</v>
      </c>
      <c r="GW69" s="169" t="n">
        <f aca="false">GZ69-GQ69+GB69</f>
        <v>7286577.626</v>
      </c>
      <c r="GX69" s="171" t="n">
        <f aca="false">HA69-GR69+GC69</f>
        <v>210.212</v>
      </c>
      <c r="GY69" s="127" t="n">
        <v>2024913.271</v>
      </c>
      <c r="GZ69" s="122" t="n">
        <v>7286577.617</v>
      </c>
      <c r="HA69" s="123" t="n">
        <v>210.215</v>
      </c>
      <c r="HB69" s="127" t="n">
        <v>2024913.269</v>
      </c>
      <c r="HC69" s="122" t="n">
        <v>7286577.617</v>
      </c>
      <c r="HD69" s="123" t="n">
        <v>210.215</v>
      </c>
      <c r="HE69" s="161" t="n">
        <f aca="false">$A69</f>
        <v>1037</v>
      </c>
      <c r="HF69" s="96" t="n">
        <f aca="false">SQRT((I69-C69)*(I69-C69)+(J69-D69)*(J69-D69))</f>
        <v>0.0036055514790063</v>
      </c>
      <c r="HG69" s="94" t="n">
        <f aca="false">K69-E69</f>
        <v>0.000999999999976353</v>
      </c>
      <c r="HH69" s="150" t="n">
        <f aca="false">SQRT((GY69-HB69)*(GY69-HB69)+(HC69-GZ69)*(HC69-GZ69))</f>
        <v>0.00199999986216426</v>
      </c>
      <c r="HI69" s="151" t="n">
        <f aca="false">HD69-HA69</f>
        <v>0</v>
      </c>
      <c r="HJ69" s="150" t="n">
        <f aca="false">SQRT((HB69-$GS69)*(HB69-$GS69)+(HC69-$GT69)*(HC69-$GT69))</f>
        <v>0.0237697283909818</v>
      </c>
      <c r="HK69" s="159" t="n">
        <f aca="false">HD69-$GU69</f>
        <v>0.0040000000000191</v>
      </c>
      <c r="HL69" s="160" t="n">
        <f aca="false">IF($GS69=HB69,IF($GT69&lt;HC69,0,200),IF($GT69=HC69,IF($GS69&lt;HB69,100,300),IF((HC69-$GT69)&lt;0,(200/PI()*ATAN((HB69-$GS69)/(HC69-$GT69))+200),IF((HB69-$GS69)&gt;0,(200/PI()*ATAN((HB69-$GS69)/(HC69-$GT69))),(200/PI()*ATAN((HB69-$GS69)/(HC69-$GT69))+400)))))</f>
        <v>275.2788634426</v>
      </c>
      <c r="HM69" s="158" t="n">
        <f aca="false">SQRT((HB69-$F69)*(HB69-$F69)+(HC69-$G69)*(HC69-$G69))</f>
        <v>0.0273130004582449</v>
      </c>
      <c r="HN69" s="159" t="n">
        <f aca="false">HD69-$H69</f>
        <v>0.00499999999999545</v>
      </c>
      <c r="HO69" s="160" t="n">
        <f aca="false">IF((HC69-$G69)&lt;0,(200/PI()*ATAN((HB69-$F69)/(HC69-$G69))+200),IF((HB69-$F69)&gt;0,(200/PI()*ATAN((HB69-$F69)/(HC69-$G69))),(200/PI()*ATAN((HB69-$F69)/(HC69-$G69))+400)))</f>
        <v>273.611672825442</v>
      </c>
      <c r="HP69" s="158" t="n">
        <f aca="false">SQRT((HB69-GV69)*(HB69-GV69)+(HC69-GW69)*(HC69-GW69))</f>
        <v>0.00984885743035861</v>
      </c>
      <c r="HQ69" s="159" t="n">
        <f aca="false">HD69-GX69</f>
        <v>0.00300000000001432</v>
      </c>
      <c r="HR69" s="160" t="n">
        <f aca="false">IF(GV69=HB69,IF(GW69&lt;HC69,0,200),IF(GW69=HC69,IF(GV69&lt;HB69,100,300),IF((HC69-GW69)&lt;0,(200/PI()*ATAN((HB69-GV69)/(HC69-GW69))+200),IF((HB69-GV69)&gt;0,(200/PI()*ATAN((HB69-GV69)/(HC69-GW69))),(200/PI()*ATAN((HB69-GV69)/(HC69-GW69))+400)))))</f>
        <v>173.375011486424</v>
      </c>
      <c r="HS69" s="161" t="n">
        <f aca="false">$A69</f>
        <v>1037</v>
      </c>
      <c r="HU69" s="238"/>
      <c r="HV69" s="238"/>
      <c r="HW69" s="0"/>
      <c r="HX69" s="0"/>
      <c r="HY69" s="0"/>
      <c r="HZ69" s="2"/>
      <c r="IA69" s="2"/>
    </row>
    <row r="70" customFormat="false" ht="13.2" hidden="false" customHeight="false" outlineLevel="0" collapsed="false">
      <c r="A70" s="172" t="n">
        <v>1038</v>
      </c>
      <c r="B70" s="91"/>
      <c r="C70" s="92"/>
      <c r="D70" s="93"/>
      <c r="E70" s="94"/>
      <c r="F70" s="92"/>
      <c r="G70" s="93"/>
      <c r="H70" s="95"/>
      <c r="I70" s="96" t="n">
        <v>1024865.215</v>
      </c>
      <c r="J70" s="93" t="n">
        <v>6852986.524</v>
      </c>
      <c r="K70" s="95" t="n">
        <v>210.547</v>
      </c>
      <c r="L70" s="96" t="n">
        <v>1024865.212</v>
      </c>
      <c r="M70" s="93" t="n">
        <v>6852986.53</v>
      </c>
      <c r="N70" s="94" t="n">
        <v>210.547</v>
      </c>
      <c r="O70" s="97" t="n">
        <v>1024865.211</v>
      </c>
      <c r="P70" s="98" t="n">
        <v>6852986.528</v>
      </c>
      <c r="Q70" s="99" t="n">
        <v>210.546</v>
      </c>
      <c r="R70" s="92" t="n">
        <v>1024865.2106</v>
      </c>
      <c r="S70" s="93" t="n">
        <v>6852986.5256</v>
      </c>
      <c r="T70" s="95" t="n">
        <v>210.5459</v>
      </c>
      <c r="U70" s="92" t="n">
        <v>1024865.2145</v>
      </c>
      <c r="V70" s="93" t="n">
        <v>6852986.5287</v>
      </c>
      <c r="W70" s="95" t="n">
        <v>210.5484</v>
      </c>
      <c r="X70" s="92" t="n">
        <v>1024865.21</v>
      </c>
      <c r="Y70" s="93" t="n">
        <v>6852986.529</v>
      </c>
      <c r="Z70" s="95" t="n">
        <v>210.547</v>
      </c>
      <c r="AA70" s="97" t="n">
        <v>1024865.2085</v>
      </c>
      <c r="AB70" s="98" t="n">
        <v>6852986.5281</v>
      </c>
      <c r="AC70" s="94" t="n">
        <v>210.5493</v>
      </c>
      <c r="AD70" s="97" t="n">
        <v>1024865.208</v>
      </c>
      <c r="AE70" s="98" t="n">
        <v>6852986.526</v>
      </c>
      <c r="AF70" s="99" t="n">
        <v>210.553</v>
      </c>
      <c r="AG70" s="92" t="n">
        <v>1024865.206</v>
      </c>
      <c r="AH70" s="93" t="n">
        <v>6852986.522</v>
      </c>
      <c r="AI70" s="94" t="n">
        <v>210.55</v>
      </c>
      <c r="AJ70" s="92" t="n">
        <v>1024865.211</v>
      </c>
      <c r="AK70" s="93" t="n">
        <v>6852986.526</v>
      </c>
      <c r="AL70" s="95" t="n">
        <v>210.549</v>
      </c>
      <c r="AM70" s="96" t="n">
        <v>1024865.215</v>
      </c>
      <c r="AN70" s="93" t="n">
        <v>6852986.523</v>
      </c>
      <c r="AO70" s="94" t="n">
        <v>210.551</v>
      </c>
      <c r="AP70" s="97" t="n">
        <v>1024865.209</v>
      </c>
      <c r="AQ70" s="98" t="n">
        <v>6852986.529</v>
      </c>
      <c r="AR70" s="100" t="n">
        <v>210.548</v>
      </c>
      <c r="AS70" s="96" t="n">
        <v>1024865.215</v>
      </c>
      <c r="AT70" s="93" t="n">
        <v>6852986.527</v>
      </c>
      <c r="AU70" s="94" t="n">
        <v>210.546</v>
      </c>
      <c r="AV70" s="92" t="n">
        <v>1024865.21</v>
      </c>
      <c r="AW70" s="93" t="n">
        <v>6852986.527</v>
      </c>
      <c r="AX70" s="95" t="n">
        <v>210.545</v>
      </c>
      <c r="AY70" s="101" t="n">
        <v>1024865.21</v>
      </c>
      <c r="AZ70" s="98" t="n">
        <v>6852986.526</v>
      </c>
      <c r="BA70" s="99" t="n">
        <v>210.544</v>
      </c>
      <c r="BB70" s="97" t="n">
        <v>1024865.21</v>
      </c>
      <c r="BC70" s="98" t="n">
        <v>6852986.529</v>
      </c>
      <c r="BD70" s="100" t="n">
        <v>210.548</v>
      </c>
      <c r="BE70" s="97" t="n">
        <v>1024865.21</v>
      </c>
      <c r="BF70" s="98" t="n">
        <v>6852986.526</v>
      </c>
      <c r="BG70" s="100" t="n">
        <v>210.548</v>
      </c>
      <c r="BH70" s="92" t="n">
        <v>1024865.207</v>
      </c>
      <c r="BI70" s="93" t="n">
        <v>6852986.526</v>
      </c>
      <c r="BJ70" s="95" t="n">
        <v>210.549</v>
      </c>
      <c r="BK70" s="96" t="n">
        <v>1024865.207</v>
      </c>
      <c r="BL70" s="93" t="n">
        <v>6852986.527</v>
      </c>
      <c r="BM70" s="94" t="n">
        <v>210.551</v>
      </c>
      <c r="BN70" s="92" t="n">
        <v>1024865.208</v>
      </c>
      <c r="BO70" s="93" t="n">
        <v>6852986.526</v>
      </c>
      <c r="BP70" s="100" t="n">
        <v>210.548</v>
      </c>
      <c r="BQ70" s="158" t="n">
        <v>1024865.207</v>
      </c>
      <c r="BR70" s="159" t="n">
        <v>6852986.524</v>
      </c>
      <c r="BS70" s="160" t="n">
        <v>210.548</v>
      </c>
      <c r="BT70" s="92" t="n">
        <v>1024865.21</v>
      </c>
      <c r="BU70" s="93" t="n">
        <v>6852986.525</v>
      </c>
      <c r="BV70" s="94" t="n">
        <v>210.548</v>
      </c>
      <c r="BW70" s="92" t="n">
        <v>1024865.21</v>
      </c>
      <c r="BX70" s="93" t="n">
        <v>6852986.527</v>
      </c>
      <c r="BY70" s="95" t="n">
        <v>210.546</v>
      </c>
      <c r="BZ70" s="96" t="n">
        <v>1024865.208</v>
      </c>
      <c r="CA70" s="93" t="n">
        <v>6852986.527</v>
      </c>
      <c r="CB70" s="94" t="n">
        <v>210.547</v>
      </c>
      <c r="CC70" s="113" t="n">
        <v>1024865.207</v>
      </c>
      <c r="CD70" s="114" t="n">
        <v>6852986.526</v>
      </c>
      <c r="CE70" s="112" t="n">
        <v>210.549</v>
      </c>
      <c r="CF70" s="113" t="n">
        <v>1024865.211</v>
      </c>
      <c r="CG70" s="114" t="n">
        <v>6852986.526</v>
      </c>
      <c r="CH70" s="116" t="n">
        <v>210.549</v>
      </c>
      <c r="CI70" s="164" t="n">
        <v>1024865.207</v>
      </c>
      <c r="CJ70" s="114" t="n">
        <v>6852986.524</v>
      </c>
      <c r="CK70" s="165" t="n">
        <v>210.549</v>
      </c>
      <c r="CL70" s="113" t="n">
        <v>1024865.211</v>
      </c>
      <c r="CM70" s="114" t="n">
        <v>6852986.528</v>
      </c>
      <c r="CN70" s="115" t="n">
        <v>210.549</v>
      </c>
      <c r="CO70" s="113" t="n">
        <v>1024865.208</v>
      </c>
      <c r="CP70" s="114" t="n">
        <v>6852986.525</v>
      </c>
      <c r="CQ70" s="115" t="n">
        <v>210.55</v>
      </c>
      <c r="CR70" s="113" t="n">
        <v>1024865.208</v>
      </c>
      <c r="CS70" s="114" t="n">
        <v>6852986.527</v>
      </c>
      <c r="CT70" s="115" t="n">
        <v>210.549</v>
      </c>
      <c r="CU70" s="113" t="n">
        <v>1024865.21</v>
      </c>
      <c r="CV70" s="114" t="n">
        <v>6852986.529</v>
      </c>
      <c r="CW70" s="115" t="n">
        <v>210.55</v>
      </c>
      <c r="CX70" s="113" t="n">
        <v>1024865.21</v>
      </c>
      <c r="CY70" s="114" t="n">
        <v>6852986.53</v>
      </c>
      <c r="CZ70" s="115" t="n">
        <v>210.55</v>
      </c>
      <c r="DA70" s="113" t="n">
        <v>1024865.207</v>
      </c>
      <c r="DB70" s="114" t="n">
        <v>6852986.528</v>
      </c>
      <c r="DC70" s="115" t="n">
        <v>210.553</v>
      </c>
      <c r="DD70" s="113" t="n">
        <v>1024865.21</v>
      </c>
      <c r="DE70" s="114" t="n">
        <v>6852986.527</v>
      </c>
      <c r="DF70" s="115" t="n">
        <v>210.548</v>
      </c>
      <c r="DG70" s="113" t="n">
        <v>1024865.208</v>
      </c>
      <c r="DH70" s="114" t="n">
        <v>6852986.529</v>
      </c>
      <c r="DI70" s="115" t="n">
        <v>210.553</v>
      </c>
      <c r="DJ70" s="113" t="n">
        <v>1024865.205</v>
      </c>
      <c r="DK70" s="114" t="n">
        <v>6852986.526</v>
      </c>
      <c r="DL70" s="116" t="n">
        <v>210.552</v>
      </c>
      <c r="DM70" s="117" t="n">
        <v>1024865.206</v>
      </c>
      <c r="DN70" s="114" t="n">
        <v>6852986.526</v>
      </c>
      <c r="DO70" s="115" t="n">
        <v>210.552</v>
      </c>
      <c r="DP70" s="113" t="n">
        <v>1024865.204</v>
      </c>
      <c r="DQ70" s="114" t="n">
        <v>6852986.531</v>
      </c>
      <c r="DR70" s="116" t="n">
        <v>210.549</v>
      </c>
      <c r="DS70" s="117" t="n">
        <v>1024865.207</v>
      </c>
      <c r="DT70" s="114" t="n">
        <v>6852986.527</v>
      </c>
      <c r="DU70" s="115" t="n">
        <v>210.55</v>
      </c>
      <c r="DV70" s="113" t="n">
        <v>1024865.209</v>
      </c>
      <c r="DW70" s="114" t="n">
        <v>6852986.525</v>
      </c>
      <c r="DX70" s="116" t="n">
        <v>210.551</v>
      </c>
      <c r="DY70" s="117"/>
      <c r="DZ70" s="114"/>
      <c r="EA70" s="115"/>
      <c r="EB70" s="113" t="n">
        <v>1024865.207</v>
      </c>
      <c r="EC70" s="114" t="n">
        <v>6852986.527</v>
      </c>
      <c r="ED70" s="116" t="n">
        <v>210.55</v>
      </c>
      <c r="EE70" s="113" t="n">
        <v>1024865.2</v>
      </c>
      <c r="EF70" s="114" t="n">
        <v>6852986.53</v>
      </c>
      <c r="EG70" s="116" t="n">
        <v>210.544</v>
      </c>
      <c r="EH70" s="113" t="n">
        <v>1024865.208</v>
      </c>
      <c r="EI70" s="114" t="n">
        <v>6852986.528</v>
      </c>
      <c r="EJ70" s="115" t="n">
        <v>210.551</v>
      </c>
      <c r="EK70" s="118" t="n">
        <v>1024865.208</v>
      </c>
      <c r="EL70" s="119" t="n">
        <v>6852986.53</v>
      </c>
      <c r="EM70" s="120" t="n">
        <v>210.55</v>
      </c>
      <c r="EN70" s="113" t="n">
        <v>1024865.206</v>
      </c>
      <c r="EO70" s="114" t="n">
        <v>6852986.534</v>
      </c>
      <c r="EP70" s="115" t="n">
        <v>210.55</v>
      </c>
      <c r="EQ70" s="121" t="n">
        <v>1024865.205</v>
      </c>
      <c r="ER70" s="122" t="n">
        <v>6852986.538</v>
      </c>
      <c r="ES70" s="123" t="n">
        <v>210.551</v>
      </c>
      <c r="ET70" s="124" t="n">
        <f aca="false">(EW70-EQ70)/3*2+EQ70</f>
        <v>1024865.20366667</v>
      </c>
      <c r="EU70" s="125" t="n">
        <f aca="false">(EX70-ER70)/3*2+ER70</f>
        <v>6852986.53266667</v>
      </c>
      <c r="EV70" s="126" t="n">
        <f aca="false">(EY70-ES70)/3*2+ES70</f>
        <v>210.549</v>
      </c>
      <c r="EW70" s="127" t="n">
        <v>1024865.203</v>
      </c>
      <c r="EX70" s="122" t="n">
        <v>6852986.53</v>
      </c>
      <c r="EY70" s="128" t="n">
        <v>210.548</v>
      </c>
      <c r="EZ70" s="121" t="n">
        <v>1024865.204</v>
      </c>
      <c r="FA70" s="122" t="n">
        <v>6852986.532</v>
      </c>
      <c r="FB70" s="128" t="n">
        <v>210.55</v>
      </c>
      <c r="FC70" s="121" t="n">
        <v>1024865.212</v>
      </c>
      <c r="FD70" s="122" t="n">
        <v>6852986.533</v>
      </c>
      <c r="FE70" s="128" t="n">
        <v>210.551</v>
      </c>
      <c r="FF70" s="121" t="n">
        <v>1024865.217</v>
      </c>
      <c r="FG70" s="122" t="n">
        <v>6852986.533</v>
      </c>
      <c r="FH70" s="128" t="n">
        <v>210.554</v>
      </c>
      <c r="FI70" s="121" t="n">
        <v>1024865.216</v>
      </c>
      <c r="FJ70" s="122" t="n">
        <v>6852986.522</v>
      </c>
      <c r="FK70" s="128" t="n">
        <v>210.552</v>
      </c>
      <c r="FL70" s="121" t="n">
        <v>1024865.219</v>
      </c>
      <c r="FM70" s="122" t="n">
        <v>6852986.524</v>
      </c>
      <c r="FN70" s="128" t="n">
        <v>210.551</v>
      </c>
      <c r="FO70" s="129" t="n">
        <v>1024865.21</v>
      </c>
      <c r="FP70" s="130" t="n">
        <v>6852986.527</v>
      </c>
      <c r="FQ70" s="128" t="n">
        <v>210.551</v>
      </c>
      <c r="FR70" s="121" t="n">
        <v>1024865.209</v>
      </c>
      <c r="FS70" s="122" t="n">
        <v>6852986.523</v>
      </c>
      <c r="FT70" s="128" t="n">
        <v>210.549</v>
      </c>
      <c r="FU70" s="121" t="n">
        <v>1024865.206</v>
      </c>
      <c r="FV70" s="122" t="n">
        <v>6852986.521</v>
      </c>
      <c r="FW70" s="128" t="n">
        <v>210.55</v>
      </c>
      <c r="FX70" s="121" t="n">
        <v>1024865.204</v>
      </c>
      <c r="FY70" s="122" t="n">
        <v>6852986.529</v>
      </c>
      <c r="FZ70" s="128" t="n">
        <v>210.552</v>
      </c>
      <c r="GA70" s="121" t="n">
        <v>1024865.204</v>
      </c>
      <c r="GB70" s="122" t="n">
        <v>6852986.522</v>
      </c>
      <c r="GC70" s="128" t="n">
        <v>210.551</v>
      </c>
      <c r="GD70" s="121" t="n">
        <v>1024865.198</v>
      </c>
      <c r="GE70" s="122" t="n">
        <v>6852986.528</v>
      </c>
      <c r="GF70" s="128" t="n">
        <v>210.551</v>
      </c>
      <c r="GG70" s="253" t="s">
        <v>117</v>
      </c>
      <c r="GH70" s="253"/>
      <c r="GI70" s="253"/>
      <c r="GJ70" s="223"/>
      <c r="GK70" s="224"/>
      <c r="GL70" s="225"/>
      <c r="GM70" s="223"/>
      <c r="GN70" s="224"/>
      <c r="GO70" s="225"/>
      <c r="GP70" s="223"/>
      <c r="GQ70" s="224"/>
      <c r="GR70" s="225"/>
      <c r="GS70" s="168"/>
      <c r="GT70" s="169"/>
      <c r="GU70" s="170"/>
      <c r="GV70" s="168"/>
      <c r="GW70" s="169"/>
      <c r="GX70" s="171"/>
      <c r="GY70" s="254"/>
      <c r="GZ70" s="224"/>
      <c r="HA70" s="255"/>
      <c r="HB70" s="254"/>
      <c r="HC70" s="224"/>
      <c r="HD70" s="255"/>
      <c r="HE70" s="173" t="n">
        <f aca="false">$A70</f>
        <v>1038</v>
      </c>
      <c r="HF70" s="96"/>
      <c r="HG70" s="94"/>
      <c r="HH70" s="150"/>
      <c r="HI70" s="151"/>
      <c r="HJ70" s="150"/>
      <c r="HK70" s="159"/>
      <c r="HL70" s="160"/>
      <c r="HM70" s="158"/>
      <c r="HN70" s="159"/>
      <c r="HO70" s="160"/>
      <c r="HP70" s="158"/>
      <c r="HQ70" s="159"/>
      <c r="HR70" s="160"/>
      <c r="HS70" s="173" t="n">
        <f aca="false">$A70</f>
        <v>1038</v>
      </c>
      <c r="HU70" s="238"/>
      <c r="HV70" s="238"/>
      <c r="HW70" s="0"/>
      <c r="HX70" s="0"/>
      <c r="HY70" s="0"/>
      <c r="HZ70" s="2"/>
      <c r="IA70" s="2"/>
    </row>
    <row r="71" customFormat="false" ht="13.2" hidden="false" customHeight="false" outlineLevel="0" collapsed="false">
      <c r="A71" s="90" t="s">
        <v>125</v>
      </c>
      <c r="B71" s="91"/>
      <c r="C71" s="92"/>
      <c r="D71" s="93"/>
      <c r="E71" s="94"/>
      <c r="F71" s="92"/>
      <c r="G71" s="93"/>
      <c r="H71" s="95"/>
      <c r="I71" s="259" t="n">
        <f aca="false">I70+GG71-GD70</f>
        <v>1024865.751</v>
      </c>
      <c r="J71" s="259" t="n">
        <f aca="false">J70+GH71-GE70</f>
        <v>6852988.269</v>
      </c>
      <c r="K71" s="259" t="n">
        <f aca="false">K70+GI71-GF70</f>
        <v>210.683</v>
      </c>
      <c r="L71" s="96"/>
      <c r="M71" s="93"/>
      <c r="N71" s="94"/>
      <c r="O71" s="97"/>
      <c r="P71" s="98"/>
      <c r="Q71" s="99"/>
      <c r="R71" s="92"/>
      <c r="S71" s="93"/>
      <c r="T71" s="95"/>
      <c r="U71" s="92"/>
      <c r="V71" s="93"/>
      <c r="W71" s="95"/>
      <c r="X71" s="92"/>
      <c r="Y71" s="93"/>
      <c r="Z71" s="95"/>
      <c r="AA71" s="97"/>
      <c r="AB71" s="98"/>
      <c r="AC71" s="94"/>
      <c r="AD71" s="97"/>
      <c r="AE71" s="98"/>
      <c r="AF71" s="99"/>
      <c r="AG71" s="92"/>
      <c r="AH71" s="93"/>
      <c r="AI71" s="94"/>
      <c r="AJ71" s="92"/>
      <c r="AK71" s="93"/>
      <c r="AL71" s="95"/>
      <c r="AM71" s="96"/>
      <c r="AN71" s="93"/>
      <c r="AO71" s="94"/>
      <c r="AP71" s="97"/>
      <c r="AQ71" s="98"/>
      <c r="AR71" s="100"/>
      <c r="AS71" s="96"/>
      <c r="AT71" s="93"/>
      <c r="AU71" s="94"/>
      <c r="AV71" s="92"/>
      <c r="AW71" s="93"/>
      <c r="AX71" s="95"/>
      <c r="AY71" s="101"/>
      <c r="AZ71" s="98"/>
      <c r="BA71" s="99"/>
      <c r="BB71" s="97"/>
      <c r="BC71" s="98"/>
      <c r="BD71" s="100"/>
      <c r="BE71" s="97"/>
      <c r="BF71" s="98"/>
      <c r="BG71" s="100"/>
      <c r="BH71" s="92"/>
      <c r="BI71" s="93"/>
      <c r="BJ71" s="95"/>
      <c r="BK71" s="96"/>
      <c r="BL71" s="93"/>
      <c r="BM71" s="94"/>
      <c r="BN71" s="92"/>
      <c r="BO71" s="93"/>
      <c r="BP71" s="100"/>
      <c r="BQ71" s="158"/>
      <c r="BR71" s="159"/>
      <c r="BS71" s="160"/>
      <c r="BT71" s="92"/>
      <c r="BU71" s="93"/>
      <c r="BV71" s="94"/>
      <c r="BW71" s="92"/>
      <c r="BX71" s="93"/>
      <c r="BY71" s="95"/>
      <c r="BZ71" s="96"/>
      <c r="CA71" s="93"/>
      <c r="CB71" s="94"/>
      <c r="CC71" s="113"/>
      <c r="CD71" s="114"/>
      <c r="CE71" s="112"/>
      <c r="CF71" s="113"/>
      <c r="CG71" s="114"/>
      <c r="CH71" s="116"/>
      <c r="CI71" s="164"/>
      <c r="CJ71" s="114"/>
      <c r="CK71" s="165"/>
      <c r="CL71" s="113"/>
      <c r="CM71" s="114"/>
      <c r="CN71" s="115"/>
      <c r="CO71" s="113"/>
      <c r="CP71" s="114"/>
      <c r="CQ71" s="115"/>
      <c r="CR71" s="113"/>
      <c r="CS71" s="114"/>
      <c r="CT71" s="115"/>
      <c r="CU71" s="113"/>
      <c r="CV71" s="114"/>
      <c r="CW71" s="115"/>
      <c r="CX71" s="113"/>
      <c r="CY71" s="114"/>
      <c r="CZ71" s="115"/>
      <c r="DA71" s="113"/>
      <c r="DB71" s="114"/>
      <c r="DC71" s="115"/>
      <c r="DD71" s="113"/>
      <c r="DE71" s="114"/>
      <c r="DF71" s="115"/>
      <c r="DG71" s="113"/>
      <c r="DH71" s="114"/>
      <c r="DI71" s="115"/>
      <c r="DJ71" s="113"/>
      <c r="DK71" s="114"/>
      <c r="DL71" s="116"/>
      <c r="DM71" s="117"/>
      <c r="DN71" s="114"/>
      <c r="DO71" s="115"/>
      <c r="DP71" s="113"/>
      <c r="DQ71" s="114"/>
      <c r="DR71" s="116"/>
      <c r="DS71" s="117"/>
      <c r="DT71" s="114"/>
      <c r="DU71" s="115"/>
      <c r="DV71" s="113"/>
      <c r="DW71" s="114"/>
      <c r="DX71" s="116"/>
      <c r="DY71" s="117"/>
      <c r="DZ71" s="114"/>
      <c r="EA71" s="115"/>
      <c r="EB71" s="113"/>
      <c r="EC71" s="114"/>
      <c r="ED71" s="116"/>
      <c r="EE71" s="113"/>
      <c r="EF71" s="114"/>
      <c r="EG71" s="116"/>
      <c r="EH71" s="113"/>
      <c r="EI71" s="114"/>
      <c r="EJ71" s="115"/>
      <c r="EK71" s="118"/>
      <c r="EL71" s="119"/>
      <c r="EM71" s="120"/>
      <c r="EN71" s="113"/>
      <c r="EO71" s="114"/>
      <c r="EP71" s="115"/>
      <c r="EQ71" s="121"/>
      <c r="ER71" s="122"/>
      <c r="ES71" s="123"/>
      <c r="ET71" s="124"/>
      <c r="EU71" s="125"/>
      <c r="EV71" s="126"/>
      <c r="EW71" s="127"/>
      <c r="EX71" s="122"/>
      <c r="EY71" s="128"/>
      <c r="EZ71" s="121"/>
      <c r="FA71" s="122"/>
      <c r="FB71" s="128"/>
      <c r="FC71" s="121"/>
      <c r="FD71" s="122"/>
      <c r="FE71" s="128"/>
      <c r="FF71" s="121"/>
      <c r="FG71" s="122"/>
      <c r="FH71" s="128"/>
      <c r="FI71" s="121"/>
      <c r="FJ71" s="122"/>
      <c r="FK71" s="128"/>
      <c r="FL71" s="121"/>
      <c r="FM71" s="122"/>
      <c r="FN71" s="128"/>
      <c r="FO71" s="129"/>
      <c r="FP71" s="130"/>
      <c r="FQ71" s="128"/>
      <c r="FR71" s="121"/>
      <c r="FS71" s="122"/>
      <c r="FT71" s="128"/>
      <c r="FU71" s="121"/>
      <c r="FV71" s="122"/>
      <c r="FW71" s="128"/>
      <c r="FX71" s="121"/>
      <c r="FY71" s="122"/>
      <c r="FZ71" s="128"/>
      <c r="GA71" s="121"/>
      <c r="GB71" s="122"/>
      <c r="GC71" s="128"/>
      <c r="GD71" s="121"/>
      <c r="GE71" s="122"/>
      <c r="GF71" s="128"/>
      <c r="GG71" s="263" t="n">
        <v>1024865.734</v>
      </c>
      <c r="GH71" s="264" t="n">
        <v>6852988.273</v>
      </c>
      <c r="GI71" s="264" t="n">
        <v>210.687</v>
      </c>
      <c r="GJ71" s="166" t="n">
        <v>1024865.731</v>
      </c>
      <c r="GK71" s="26" t="n">
        <v>6852988.272</v>
      </c>
      <c r="GL71" s="167" t="n">
        <v>210.689</v>
      </c>
      <c r="GM71" s="121" t="n">
        <v>1024865.731</v>
      </c>
      <c r="GN71" s="122" t="n">
        <v>6852988.272</v>
      </c>
      <c r="GO71" s="128" t="n">
        <v>210.692</v>
      </c>
      <c r="GP71" s="121" t="n">
        <v>1024865.739</v>
      </c>
      <c r="GQ71" s="122" t="n">
        <v>6852988.265</v>
      </c>
      <c r="GR71" s="128" t="n">
        <v>210.688</v>
      </c>
      <c r="GS71" s="168" t="n">
        <f aca="false">GY71-GP71+I71</f>
        <v>2024924.934</v>
      </c>
      <c r="GT71" s="169" t="n">
        <f aca="false">GZ71-GQ71+J71</f>
        <v>7286614.659</v>
      </c>
      <c r="GU71" s="170" t="n">
        <f aca="false">HA71-GR71+K71</f>
        <v>210.684</v>
      </c>
      <c r="GV71" s="168"/>
      <c r="GW71" s="169"/>
      <c r="GX71" s="171"/>
      <c r="GY71" s="127" t="n">
        <v>2024924.922</v>
      </c>
      <c r="GZ71" s="122" t="n">
        <v>7286614.655</v>
      </c>
      <c r="HA71" s="123" t="n">
        <v>210.689</v>
      </c>
      <c r="HB71" s="127" t="n">
        <v>2024924.92</v>
      </c>
      <c r="HC71" s="122" t="n">
        <v>7286614.657</v>
      </c>
      <c r="HD71" s="123" t="n">
        <v>210.689</v>
      </c>
      <c r="HE71" s="161" t="str">
        <f aca="false">$A71</f>
        <v>1038a</v>
      </c>
      <c r="HF71" s="96"/>
      <c r="HG71" s="94"/>
      <c r="HH71" s="150"/>
      <c r="HI71" s="151"/>
      <c r="HJ71" s="150" t="n">
        <f aca="false">SQRT((HB71-$GS71)*(HB71-$GS71)+(HC71-$GT71)*(HC71-$GT71))</f>
        <v>0.0141421359991014</v>
      </c>
      <c r="HK71" s="159" t="n">
        <f aca="false">HD71-$GU71</f>
        <v>0.00499999999993861</v>
      </c>
      <c r="HL71" s="160" t="n">
        <f aca="false">IF($GS71=HB71,IF($GT71&lt;HC71,0,200),IF($GT71=HC71,IF($GS71&lt;HB71,100,300),IF((HC71-$GT71)&lt;0,(200/PI()*ATAN((HB71-$GS71)/(HC71-$GT71))+200),IF((HB71-$GS71)&gt;0,(200/PI()*ATAN((HB71-$GS71)/(HC71-$GT71))),(200/PI()*ATAN((HB71-$GS71)/(HC71-$GT71))+400)))))</f>
        <v>290.966547455517</v>
      </c>
      <c r="HM71" s="158"/>
      <c r="HN71" s="159"/>
      <c r="HO71" s="160"/>
      <c r="HP71" s="158"/>
      <c r="HQ71" s="159"/>
      <c r="HR71" s="160"/>
      <c r="HS71" s="161" t="str">
        <f aca="false">$A71</f>
        <v>1038a</v>
      </c>
      <c r="HU71" s="238"/>
      <c r="HV71" s="238"/>
      <c r="HW71" s="0"/>
      <c r="HX71" s="0"/>
      <c r="HY71" s="0"/>
      <c r="HZ71" s="2"/>
      <c r="IA71" s="2"/>
    </row>
    <row r="72" customFormat="false" ht="13.2" hidden="false" customHeight="false" outlineLevel="0" collapsed="false">
      <c r="A72" s="172" t="n">
        <v>1039</v>
      </c>
      <c r="B72" s="91"/>
      <c r="C72" s="92"/>
      <c r="D72" s="93"/>
      <c r="E72" s="94"/>
      <c r="F72" s="92"/>
      <c r="G72" s="93"/>
      <c r="H72" s="95"/>
      <c r="I72" s="96" t="n">
        <v>1024874.239</v>
      </c>
      <c r="J72" s="93" t="n">
        <v>6853028.556</v>
      </c>
      <c r="K72" s="95" t="n">
        <v>213.961</v>
      </c>
      <c r="L72" s="96" t="n">
        <v>1024874.236</v>
      </c>
      <c r="M72" s="93" t="n">
        <v>6853028.559</v>
      </c>
      <c r="N72" s="94" t="n">
        <v>213.962</v>
      </c>
      <c r="O72" s="97" t="n">
        <v>1024874.233</v>
      </c>
      <c r="P72" s="98" t="n">
        <v>6853028.555</v>
      </c>
      <c r="Q72" s="99" t="n">
        <v>213.961</v>
      </c>
      <c r="R72" s="92" t="n">
        <v>1024874.2357</v>
      </c>
      <c r="S72" s="93" t="n">
        <v>6853028.5569</v>
      </c>
      <c r="T72" s="95" t="n">
        <v>213.9606</v>
      </c>
      <c r="U72" s="92" t="n">
        <v>1024874.2364</v>
      </c>
      <c r="V72" s="93" t="n">
        <v>6853028.5602</v>
      </c>
      <c r="W72" s="95" t="n">
        <v>213.9643</v>
      </c>
      <c r="X72" s="92" t="n">
        <v>1024874.234</v>
      </c>
      <c r="Y72" s="93" t="n">
        <v>6853028.56</v>
      </c>
      <c r="Z72" s="95" t="n">
        <v>213.962</v>
      </c>
      <c r="AA72" s="97" t="n">
        <v>1024874.2348</v>
      </c>
      <c r="AB72" s="98" t="n">
        <v>6853028.5589</v>
      </c>
      <c r="AC72" s="94" t="n">
        <v>213.9635</v>
      </c>
      <c r="AD72" s="97" t="n">
        <v>1024874.231</v>
      </c>
      <c r="AE72" s="98" t="n">
        <v>6853028.564</v>
      </c>
      <c r="AF72" s="99" t="n">
        <v>213.969</v>
      </c>
      <c r="AG72" s="92" t="n">
        <v>1024874.236</v>
      </c>
      <c r="AH72" s="93" t="n">
        <v>6853028.56</v>
      </c>
      <c r="AI72" s="94" t="n">
        <v>213.965</v>
      </c>
      <c r="AJ72" s="92" t="n">
        <v>1024874.236</v>
      </c>
      <c r="AK72" s="93" t="n">
        <v>6853028.559</v>
      </c>
      <c r="AL72" s="95" t="n">
        <v>213.961</v>
      </c>
      <c r="AM72" s="96" t="n">
        <v>1024874.239</v>
      </c>
      <c r="AN72" s="93" t="n">
        <v>6853028.553</v>
      </c>
      <c r="AO72" s="94" t="n">
        <v>213.965</v>
      </c>
      <c r="AP72" s="97" t="n">
        <v>1024874.233</v>
      </c>
      <c r="AQ72" s="98" t="n">
        <v>6853028.559</v>
      </c>
      <c r="AR72" s="100" t="n">
        <v>213.964</v>
      </c>
      <c r="AS72" s="96" t="n">
        <v>1024874.238</v>
      </c>
      <c r="AT72" s="93" t="n">
        <v>6853028.559</v>
      </c>
      <c r="AU72" s="94" t="n">
        <v>213.958</v>
      </c>
      <c r="AV72" s="92" t="n">
        <v>1024874.235</v>
      </c>
      <c r="AW72" s="93" t="n">
        <v>6853028.557</v>
      </c>
      <c r="AX72" s="95" t="n">
        <v>213.961</v>
      </c>
      <c r="AY72" s="101" t="n">
        <v>1024874.233</v>
      </c>
      <c r="AZ72" s="98" t="n">
        <v>6853028.558</v>
      </c>
      <c r="BA72" s="99" t="n">
        <v>213.956</v>
      </c>
      <c r="BB72" s="97" t="n">
        <v>1024874.235</v>
      </c>
      <c r="BC72" s="98" t="n">
        <v>6853028.558</v>
      </c>
      <c r="BD72" s="100" t="n">
        <v>213.962</v>
      </c>
      <c r="BE72" s="97" t="n">
        <v>1024874.236</v>
      </c>
      <c r="BF72" s="98" t="n">
        <v>6853028.559</v>
      </c>
      <c r="BG72" s="100" t="n">
        <v>213.962</v>
      </c>
      <c r="BH72" s="92" t="n">
        <v>1024874.235</v>
      </c>
      <c r="BI72" s="93" t="n">
        <v>6853028.558</v>
      </c>
      <c r="BJ72" s="95" t="n">
        <v>213.96</v>
      </c>
      <c r="BK72" s="96" t="n">
        <v>1024874.234</v>
      </c>
      <c r="BL72" s="93" t="n">
        <v>6853028.557</v>
      </c>
      <c r="BM72" s="94" t="n">
        <v>213.962</v>
      </c>
      <c r="BN72" s="92" t="n">
        <v>1024874.235</v>
      </c>
      <c r="BO72" s="93" t="n">
        <v>6853028.557</v>
      </c>
      <c r="BP72" s="100" t="n">
        <v>213.961</v>
      </c>
      <c r="BQ72" s="96" t="n">
        <v>1024874.234</v>
      </c>
      <c r="BR72" s="93" t="n">
        <v>6853028.554</v>
      </c>
      <c r="BS72" s="95" t="n">
        <v>213.961</v>
      </c>
      <c r="BT72" s="92" t="n">
        <v>1024874.237</v>
      </c>
      <c r="BU72" s="93" t="n">
        <v>6853028.556</v>
      </c>
      <c r="BV72" s="94" t="n">
        <v>213.96</v>
      </c>
      <c r="BW72" s="92" t="n">
        <v>1024874.235</v>
      </c>
      <c r="BX72" s="93" t="n">
        <v>6853028.558</v>
      </c>
      <c r="BY72" s="95" t="n">
        <v>213.96</v>
      </c>
      <c r="BZ72" s="96" t="n">
        <v>1024874.235</v>
      </c>
      <c r="CA72" s="93" t="n">
        <v>6853028.559</v>
      </c>
      <c r="CB72" s="94" t="n">
        <v>213.961</v>
      </c>
      <c r="CC72" s="113" t="n">
        <v>1024874.235</v>
      </c>
      <c r="CD72" s="114" t="n">
        <v>6853028.558</v>
      </c>
      <c r="CE72" s="112" t="n">
        <v>213.963</v>
      </c>
      <c r="CF72" s="113" t="n">
        <v>1024874.236</v>
      </c>
      <c r="CG72" s="114" t="n">
        <v>6853028.558</v>
      </c>
      <c r="CH72" s="116" t="n">
        <v>213.961</v>
      </c>
      <c r="CI72" s="164" t="n">
        <v>1024874.234</v>
      </c>
      <c r="CJ72" s="114" t="n">
        <v>6853028.554</v>
      </c>
      <c r="CK72" s="165" t="n">
        <v>213.962</v>
      </c>
      <c r="CL72" s="113" t="n">
        <v>1024874.241</v>
      </c>
      <c r="CM72" s="114" t="n">
        <v>6853028.558</v>
      </c>
      <c r="CN72" s="115" t="n">
        <v>213.963</v>
      </c>
      <c r="CO72" s="113" t="n">
        <v>1024874.234</v>
      </c>
      <c r="CP72" s="114" t="n">
        <v>6853028.558</v>
      </c>
      <c r="CQ72" s="115" t="n">
        <v>213.963</v>
      </c>
      <c r="CR72" s="113" t="n">
        <v>1024874.235</v>
      </c>
      <c r="CS72" s="114" t="n">
        <v>6853028.556</v>
      </c>
      <c r="CT72" s="115" t="n">
        <v>213.96</v>
      </c>
      <c r="CU72" s="113" t="n">
        <v>1024874.238</v>
      </c>
      <c r="CV72" s="114" t="n">
        <v>6853028.557</v>
      </c>
      <c r="CW72" s="115" t="n">
        <v>213.963</v>
      </c>
      <c r="CX72" s="113" t="n">
        <v>1024874.235</v>
      </c>
      <c r="CY72" s="114" t="n">
        <v>6853028.559</v>
      </c>
      <c r="CZ72" s="115" t="n">
        <v>213.961</v>
      </c>
      <c r="DA72" s="113" t="n">
        <v>1024874.234</v>
      </c>
      <c r="DB72" s="114" t="n">
        <v>6853028.558</v>
      </c>
      <c r="DC72" s="115" t="n">
        <v>213.965</v>
      </c>
      <c r="DD72" s="113" t="n">
        <v>1024874.238</v>
      </c>
      <c r="DE72" s="114" t="n">
        <v>6853028.556</v>
      </c>
      <c r="DF72" s="115" t="n">
        <v>213.961</v>
      </c>
      <c r="DG72" s="113" t="n">
        <v>1024874.237</v>
      </c>
      <c r="DH72" s="114" t="n">
        <v>6853028.557</v>
      </c>
      <c r="DI72" s="115" t="n">
        <v>213.963</v>
      </c>
      <c r="DJ72" s="113" t="n">
        <v>1024874.236</v>
      </c>
      <c r="DK72" s="114" t="n">
        <v>6853028.556</v>
      </c>
      <c r="DL72" s="116" t="n">
        <v>213.964</v>
      </c>
      <c r="DM72" s="117" t="n">
        <v>1024874.238</v>
      </c>
      <c r="DN72" s="114" t="n">
        <v>6853028.558</v>
      </c>
      <c r="DO72" s="115" t="n">
        <v>213.964</v>
      </c>
      <c r="DP72" s="113" t="n">
        <v>1024874.235</v>
      </c>
      <c r="DQ72" s="114" t="n">
        <v>6853028.561</v>
      </c>
      <c r="DR72" s="116" t="n">
        <v>213.963</v>
      </c>
      <c r="DS72" s="117" t="n">
        <v>1024874.239</v>
      </c>
      <c r="DT72" s="114" t="n">
        <v>6853028.557</v>
      </c>
      <c r="DU72" s="115" t="n">
        <v>213.964</v>
      </c>
      <c r="DV72" s="113" t="n">
        <v>1024874.237</v>
      </c>
      <c r="DW72" s="114" t="n">
        <v>6853028.555</v>
      </c>
      <c r="DX72" s="116" t="n">
        <v>213.961</v>
      </c>
      <c r="DY72" s="117"/>
      <c r="DZ72" s="114"/>
      <c r="EA72" s="115"/>
      <c r="EB72" s="113" t="n">
        <v>1024874.238</v>
      </c>
      <c r="EC72" s="114" t="n">
        <v>6853028.557</v>
      </c>
      <c r="ED72" s="116" t="n">
        <v>213.961</v>
      </c>
      <c r="EE72" s="113" t="n">
        <v>1024874.231</v>
      </c>
      <c r="EF72" s="114" t="n">
        <v>6853028.559</v>
      </c>
      <c r="EG72" s="116" t="n">
        <v>213.954</v>
      </c>
      <c r="EH72" s="113" t="n">
        <v>1024874.238</v>
      </c>
      <c r="EI72" s="114" t="n">
        <v>6853028.559</v>
      </c>
      <c r="EJ72" s="115" t="n">
        <v>213.963</v>
      </c>
      <c r="EK72" s="118" t="n">
        <v>1024874.236</v>
      </c>
      <c r="EL72" s="119" t="n">
        <v>6853028.56</v>
      </c>
      <c r="EM72" s="120" t="n">
        <v>213.962</v>
      </c>
      <c r="EN72" s="113" t="n">
        <v>1024874.232</v>
      </c>
      <c r="EO72" s="114" t="n">
        <v>6853028.563</v>
      </c>
      <c r="EP72" s="115" t="n">
        <v>213.964</v>
      </c>
      <c r="EQ72" s="121" t="n">
        <v>1024874.231</v>
      </c>
      <c r="ER72" s="122" t="n">
        <v>6853028.566</v>
      </c>
      <c r="ES72" s="123" t="n">
        <v>213.963</v>
      </c>
      <c r="ET72" s="124" t="n">
        <f aca="false">(EW72-EQ72)/3*2+EQ72</f>
        <v>1024874.23166667</v>
      </c>
      <c r="EU72" s="125" t="n">
        <f aca="false">(EX72-ER72)/3*2+ER72</f>
        <v>6853028.56133333</v>
      </c>
      <c r="EV72" s="126" t="n">
        <f aca="false">(EY72-ES72)/3*2+ES72</f>
        <v>213.961</v>
      </c>
      <c r="EW72" s="127" t="n">
        <v>1024874.232</v>
      </c>
      <c r="EX72" s="122" t="n">
        <v>6853028.559</v>
      </c>
      <c r="EY72" s="128" t="n">
        <v>213.96</v>
      </c>
      <c r="EZ72" s="121" t="n">
        <v>1024874.231</v>
      </c>
      <c r="FA72" s="122" t="n">
        <v>6853028.558</v>
      </c>
      <c r="FB72" s="128" t="n">
        <v>213.963</v>
      </c>
      <c r="FC72" s="121" t="n">
        <v>1024874.237</v>
      </c>
      <c r="FD72" s="122" t="n">
        <v>6853028.558</v>
      </c>
      <c r="FE72" s="128" t="n">
        <v>213.962</v>
      </c>
      <c r="FF72" s="121" t="n">
        <v>1024874.247</v>
      </c>
      <c r="FG72" s="122" t="n">
        <v>6853028.561</v>
      </c>
      <c r="FH72" s="128" t="n">
        <v>213.964</v>
      </c>
      <c r="FI72" s="121" t="n">
        <v>1024874.244</v>
      </c>
      <c r="FJ72" s="122" t="n">
        <v>6853028.556</v>
      </c>
      <c r="FK72" s="128" t="n">
        <v>213.964</v>
      </c>
      <c r="FL72" s="121" t="n">
        <v>1024874.244</v>
      </c>
      <c r="FM72" s="122" t="n">
        <v>6853028.553</v>
      </c>
      <c r="FN72" s="128" t="n">
        <v>213.96</v>
      </c>
      <c r="FO72" s="129" t="n">
        <v>1024874.24</v>
      </c>
      <c r="FP72" s="130" t="n">
        <v>6853028.558</v>
      </c>
      <c r="FQ72" s="128" t="n">
        <v>213.962</v>
      </c>
      <c r="FR72" s="121" t="n">
        <v>1024874.238</v>
      </c>
      <c r="FS72" s="122" t="n">
        <v>6853028.557</v>
      </c>
      <c r="FT72" s="128" t="n">
        <v>213.961</v>
      </c>
      <c r="FU72" s="121" t="n">
        <v>1024874.237</v>
      </c>
      <c r="FV72" s="122" t="n">
        <v>6853028.555</v>
      </c>
      <c r="FW72" s="128" t="n">
        <v>213.963</v>
      </c>
      <c r="FX72" s="121" t="n">
        <v>1024874.238</v>
      </c>
      <c r="FY72" s="122" t="n">
        <v>6853028.557</v>
      </c>
      <c r="FZ72" s="128" t="n">
        <v>213.964</v>
      </c>
      <c r="GA72" s="121" t="n">
        <v>1024874.236</v>
      </c>
      <c r="GB72" s="122" t="n">
        <v>6853028.555</v>
      </c>
      <c r="GC72" s="128" t="n">
        <v>213.961</v>
      </c>
      <c r="GD72" s="121" t="n">
        <v>1024874.231</v>
      </c>
      <c r="GE72" s="122" t="n">
        <v>6853028.56</v>
      </c>
      <c r="GF72" s="128" t="n">
        <v>213.961</v>
      </c>
      <c r="GG72" s="253" t="s">
        <v>117</v>
      </c>
      <c r="GH72" s="253"/>
      <c r="GI72" s="253"/>
      <c r="GJ72" s="223"/>
      <c r="GK72" s="224"/>
      <c r="GL72" s="225"/>
      <c r="GM72" s="223"/>
      <c r="GN72" s="224"/>
      <c r="GO72" s="225"/>
      <c r="GP72" s="223"/>
      <c r="GQ72" s="224"/>
      <c r="GR72" s="225"/>
      <c r="GS72" s="168"/>
      <c r="GT72" s="169"/>
      <c r="GU72" s="170"/>
      <c r="GV72" s="168"/>
      <c r="GW72" s="169"/>
      <c r="GX72" s="171"/>
      <c r="GY72" s="254"/>
      <c r="GZ72" s="224"/>
      <c r="HA72" s="255"/>
      <c r="HB72" s="254"/>
      <c r="HC72" s="224"/>
      <c r="HD72" s="255"/>
      <c r="HE72" s="173" t="n">
        <f aca="false">$A72</f>
        <v>1039</v>
      </c>
      <c r="HF72" s="96"/>
      <c r="HG72" s="94"/>
      <c r="HH72" s="150"/>
      <c r="HI72" s="151"/>
      <c r="HJ72" s="150"/>
      <c r="HK72" s="159"/>
      <c r="HL72" s="160"/>
      <c r="HM72" s="265"/>
      <c r="HN72" s="266"/>
      <c r="HO72" s="267"/>
      <c r="HP72" s="158"/>
      <c r="HQ72" s="159"/>
      <c r="HR72" s="160"/>
      <c r="HS72" s="173" t="n">
        <f aca="false">$A72</f>
        <v>1039</v>
      </c>
      <c r="HU72" s="238"/>
      <c r="HV72" s="238"/>
      <c r="HW72" s="0"/>
      <c r="HX72" s="0"/>
      <c r="HY72" s="0"/>
      <c r="HZ72" s="2"/>
      <c r="IA72" s="2"/>
    </row>
    <row r="73" customFormat="false" ht="13.2" hidden="false" customHeight="false" outlineLevel="0" collapsed="false">
      <c r="A73" s="90" t="s">
        <v>126</v>
      </c>
      <c r="B73" s="91"/>
      <c r="C73" s="92"/>
      <c r="D73" s="93"/>
      <c r="E73" s="94"/>
      <c r="F73" s="92"/>
      <c r="G73" s="93"/>
      <c r="H73" s="95"/>
      <c r="I73" s="259" t="n">
        <f aca="false">I72+GG73-GD72</f>
        <v>1024874.538</v>
      </c>
      <c r="J73" s="259" t="n">
        <f aca="false">J72+GH73-GE72</f>
        <v>6853028.925</v>
      </c>
      <c r="K73" s="259" t="n">
        <f aca="false">K72+GI73-GF72</f>
        <v>214.078</v>
      </c>
      <c r="L73" s="96"/>
      <c r="M73" s="93"/>
      <c r="N73" s="94"/>
      <c r="O73" s="97"/>
      <c r="P73" s="98"/>
      <c r="Q73" s="99"/>
      <c r="R73" s="92"/>
      <c r="S73" s="93"/>
      <c r="T73" s="95"/>
      <c r="U73" s="92"/>
      <c r="V73" s="93"/>
      <c r="W73" s="95"/>
      <c r="X73" s="92"/>
      <c r="Y73" s="93"/>
      <c r="Z73" s="95"/>
      <c r="AA73" s="97"/>
      <c r="AB73" s="98"/>
      <c r="AC73" s="94"/>
      <c r="AD73" s="97"/>
      <c r="AE73" s="98"/>
      <c r="AF73" s="99"/>
      <c r="AG73" s="92"/>
      <c r="AH73" s="93"/>
      <c r="AI73" s="94"/>
      <c r="AJ73" s="92"/>
      <c r="AK73" s="93"/>
      <c r="AL73" s="95"/>
      <c r="AM73" s="96"/>
      <c r="AN73" s="93"/>
      <c r="AO73" s="94"/>
      <c r="AP73" s="97"/>
      <c r="AQ73" s="98"/>
      <c r="AR73" s="100"/>
      <c r="AS73" s="96"/>
      <c r="AT73" s="93"/>
      <c r="AU73" s="94"/>
      <c r="AV73" s="92"/>
      <c r="AW73" s="93"/>
      <c r="AX73" s="95"/>
      <c r="AY73" s="101"/>
      <c r="AZ73" s="98"/>
      <c r="BA73" s="99"/>
      <c r="BB73" s="97"/>
      <c r="BC73" s="98"/>
      <c r="BD73" s="100"/>
      <c r="BE73" s="97"/>
      <c r="BF73" s="98"/>
      <c r="BG73" s="100"/>
      <c r="BH73" s="92"/>
      <c r="BI73" s="93"/>
      <c r="BJ73" s="95"/>
      <c r="BK73" s="96"/>
      <c r="BL73" s="93"/>
      <c r="BM73" s="94"/>
      <c r="BN73" s="92"/>
      <c r="BO73" s="93"/>
      <c r="BP73" s="100"/>
      <c r="BQ73" s="96"/>
      <c r="BR73" s="93"/>
      <c r="BS73" s="95"/>
      <c r="BT73" s="92"/>
      <c r="BU73" s="93"/>
      <c r="BV73" s="94"/>
      <c r="BW73" s="92"/>
      <c r="BX73" s="93"/>
      <c r="BY73" s="95"/>
      <c r="BZ73" s="96"/>
      <c r="CA73" s="93"/>
      <c r="CB73" s="94"/>
      <c r="CC73" s="113"/>
      <c r="CD73" s="114"/>
      <c r="CE73" s="112"/>
      <c r="CF73" s="113"/>
      <c r="CG73" s="114"/>
      <c r="CH73" s="116"/>
      <c r="CI73" s="164"/>
      <c r="CJ73" s="114"/>
      <c r="CK73" s="165"/>
      <c r="CL73" s="113"/>
      <c r="CM73" s="114"/>
      <c r="CN73" s="115"/>
      <c r="CO73" s="113"/>
      <c r="CP73" s="114"/>
      <c r="CQ73" s="115"/>
      <c r="CR73" s="113"/>
      <c r="CS73" s="114"/>
      <c r="CT73" s="115"/>
      <c r="CU73" s="113"/>
      <c r="CV73" s="114"/>
      <c r="CW73" s="115"/>
      <c r="CX73" s="113"/>
      <c r="CY73" s="114"/>
      <c r="CZ73" s="115"/>
      <c r="DA73" s="113"/>
      <c r="DB73" s="114"/>
      <c r="DC73" s="115"/>
      <c r="DD73" s="113"/>
      <c r="DE73" s="114"/>
      <c r="DF73" s="115"/>
      <c r="DG73" s="113"/>
      <c r="DH73" s="114"/>
      <c r="DI73" s="115"/>
      <c r="DJ73" s="113"/>
      <c r="DK73" s="114"/>
      <c r="DL73" s="116"/>
      <c r="DM73" s="117"/>
      <c r="DN73" s="114"/>
      <c r="DO73" s="115"/>
      <c r="DP73" s="113"/>
      <c r="DQ73" s="114"/>
      <c r="DR73" s="116"/>
      <c r="DS73" s="117"/>
      <c r="DT73" s="114"/>
      <c r="DU73" s="115"/>
      <c r="DV73" s="113"/>
      <c r="DW73" s="114"/>
      <c r="DX73" s="116"/>
      <c r="DY73" s="117"/>
      <c r="DZ73" s="114"/>
      <c r="EA73" s="115"/>
      <c r="EB73" s="113"/>
      <c r="EC73" s="114"/>
      <c r="ED73" s="116"/>
      <c r="EE73" s="113"/>
      <c r="EF73" s="114"/>
      <c r="EG73" s="116"/>
      <c r="EH73" s="113"/>
      <c r="EI73" s="114"/>
      <c r="EJ73" s="115"/>
      <c r="EK73" s="118"/>
      <c r="EL73" s="119"/>
      <c r="EM73" s="120"/>
      <c r="EN73" s="113"/>
      <c r="EO73" s="114"/>
      <c r="EP73" s="115"/>
      <c r="EQ73" s="121"/>
      <c r="ER73" s="122"/>
      <c r="ES73" s="123"/>
      <c r="ET73" s="124"/>
      <c r="EU73" s="125"/>
      <c r="EV73" s="126"/>
      <c r="EW73" s="127"/>
      <c r="EX73" s="122"/>
      <c r="EY73" s="128"/>
      <c r="EZ73" s="121"/>
      <c r="FA73" s="122"/>
      <c r="FB73" s="128"/>
      <c r="FC73" s="121"/>
      <c r="FD73" s="122"/>
      <c r="FE73" s="128"/>
      <c r="FF73" s="121"/>
      <c r="FG73" s="122"/>
      <c r="FH73" s="128"/>
      <c r="FI73" s="121"/>
      <c r="FJ73" s="122"/>
      <c r="FK73" s="128"/>
      <c r="FL73" s="121"/>
      <c r="FM73" s="122"/>
      <c r="FN73" s="128"/>
      <c r="FO73" s="129"/>
      <c r="FP73" s="130"/>
      <c r="FQ73" s="128"/>
      <c r="FR73" s="121"/>
      <c r="FS73" s="122"/>
      <c r="FT73" s="128"/>
      <c r="FU73" s="121"/>
      <c r="FV73" s="122"/>
      <c r="FW73" s="128"/>
      <c r="FX73" s="121"/>
      <c r="FY73" s="122"/>
      <c r="FZ73" s="128"/>
      <c r="GA73" s="121"/>
      <c r="GB73" s="122"/>
      <c r="GC73" s="128"/>
      <c r="GD73" s="121"/>
      <c r="GE73" s="122"/>
      <c r="GF73" s="128"/>
      <c r="GG73" s="263" t="n">
        <v>1024874.53</v>
      </c>
      <c r="GH73" s="264" t="n">
        <v>6853028.929</v>
      </c>
      <c r="GI73" s="264" t="n">
        <v>214.078</v>
      </c>
      <c r="GJ73" s="166" t="n">
        <v>1024874.527</v>
      </c>
      <c r="GK73" s="26" t="n">
        <v>6853028.926</v>
      </c>
      <c r="GL73" s="167" t="n">
        <v>214.078</v>
      </c>
      <c r="GM73" s="121" t="n">
        <v>1024874.53</v>
      </c>
      <c r="GN73" s="122" t="n">
        <v>6853028.926</v>
      </c>
      <c r="GO73" s="128" t="n">
        <v>214.079</v>
      </c>
      <c r="GP73" s="121" t="n">
        <v>1024874.536</v>
      </c>
      <c r="GQ73" s="122" t="n">
        <v>6853028.921</v>
      </c>
      <c r="GR73" s="128" t="n">
        <v>214.079</v>
      </c>
      <c r="GS73" s="168" t="n">
        <f aca="false">GY73-GP73+I73</f>
        <v>2024933.683</v>
      </c>
      <c r="GT73" s="169" t="n">
        <f aca="false">GZ73-GQ73+J73</f>
        <v>7286655.32</v>
      </c>
      <c r="GU73" s="170" t="n">
        <f aca="false">HA73-GR73+K73</f>
        <v>214.075</v>
      </c>
      <c r="GV73" s="168"/>
      <c r="GW73" s="169"/>
      <c r="GX73" s="171"/>
      <c r="GY73" s="127" t="n">
        <v>2024933.681</v>
      </c>
      <c r="GZ73" s="122" t="n">
        <v>7286655.316</v>
      </c>
      <c r="HA73" s="123" t="n">
        <v>214.076</v>
      </c>
      <c r="HB73" s="127" t="n">
        <v>2024933.681</v>
      </c>
      <c r="HC73" s="122" t="n">
        <v>7286655.318</v>
      </c>
      <c r="HD73" s="123" t="n">
        <v>214.077</v>
      </c>
      <c r="HE73" s="161" t="str">
        <f aca="false">$A73</f>
        <v>1039a</v>
      </c>
      <c r="HF73" s="96"/>
      <c r="HG73" s="94"/>
      <c r="HH73" s="150"/>
      <c r="HI73" s="151"/>
      <c r="HJ73" s="150" t="n">
        <f aca="false">SQRT((HB73-$GS73)*(HB73-$GS73)+(HC73-$GT73)*(HC73-$GT73))</f>
        <v>0.00282842660054478</v>
      </c>
      <c r="HK73" s="159" t="n">
        <f aca="false">HD73-$GU73</f>
        <v>0.00200000000003797</v>
      </c>
      <c r="HL73" s="160" t="n">
        <f aca="false">IF($GS73=HB73,IF($GT73&lt;HC73,0,200),IF($GT73=HC73,IF($GS73&lt;HB73,100,300),IF((HC73-$GT73)&lt;0,(200/PI()*ATAN((HB73-$GS73)/(HC73-$GT73))+200),IF((HB73-$GS73)&gt;0,(200/PI()*ATAN((HB73-$GS73)/(HC73-$GT73))),(200/PI()*ATAN((HB73-$GS73)/(HC73-$GT73))+400)))))</f>
        <v>250.000007411231</v>
      </c>
      <c r="HM73" s="265"/>
      <c r="HN73" s="266"/>
      <c r="HO73" s="267"/>
      <c r="HP73" s="158"/>
      <c r="HQ73" s="159"/>
      <c r="HR73" s="160"/>
      <c r="HS73" s="161" t="str">
        <f aca="false">$A73</f>
        <v>1039a</v>
      </c>
      <c r="HU73" s="238"/>
      <c r="HV73" s="238"/>
      <c r="HW73" s="0"/>
      <c r="HX73" s="0"/>
      <c r="HY73" s="0"/>
      <c r="HZ73" s="2"/>
      <c r="IA73" s="2"/>
    </row>
    <row r="74" customFormat="false" ht="13.2" hidden="false" customHeight="false" outlineLevel="0" collapsed="false">
      <c r="A74" s="90" t="n">
        <v>1040</v>
      </c>
      <c r="B74" s="91"/>
      <c r="C74" s="92"/>
      <c r="D74" s="93"/>
      <c r="E74" s="94"/>
      <c r="F74" s="92"/>
      <c r="G74" s="93"/>
      <c r="H74" s="95"/>
      <c r="I74" s="96" t="n">
        <v>1024885.578</v>
      </c>
      <c r="J74" s="93" t="n">
        <v>6853070.276</v>
      </c>
      <c r="K74" s="95" t="n">
        <v>213.758</v>
      </c>
      <c r="L74" s="96" t="n">
        <v>1024885.577</v>
      </c>
      <c r="M74" s="93" t="n">
        <v>6853070.276</v>
      </c>
      <c r="N74" s="94" t="n">
        <v>213.758</v>
      </c>
      <c r="O74" s="97" t="n">
        <v>1024885.578</v>
      </c>
      <c r="P74" s="98" t="n">
        <v>6853070.275</v>
      </c>
      <c r="Q74" s="99" t="n">
        <v>213.758</v>
      </c>
      <c r="R74" s="92" t="n">
        <v>1024885.5759</v>
      </c>
      <c r="S74" s="93" t="n">
        <v>6853070.276</v>
      </c>
      <c r="T74" s="95" t="n">
        <v>213.7577</v>
      </c>
      <c r="U74" s="92" t="n">
        <v>1024885.5766</v>
      </c>
      <c r="V74" s="93" t="n">
        <v>6853070.2784</v>
      </c>
      <c r="W74" s="95" t="n">
        <v>213.7602</v>
      </c>
      <c r="X74" s="92" t="n">
        <v>1024885.573</v>
      </c>
      <c r="Y74" s="93" t="n">
        <v>6853070.279</v>
      </c>
      <c r="Z74" s="95" t="n">
        <v>213.758</v>
      </c>
      <c r="AA74" s="97" t="n">
        <v>1024885.5762</v>
      </c>
      <c r="AB74" s="98" t="n">
        <v>6853070.277</v>
      </c>
      <c r="AC74" s="94" t="n">
        <v>213.7595</v>
      </c>
      <c r="AD74" s="97" t="n">
        <v>1024885.578</v>
      </c>
      <c r="AE74" s="98" t="n">
        <v>6853070.279</v>
      </c>
      <c r="AF74" s="99" t="n">
        <v>213.765</v>
      </c>
      <c r="AG74" s="92" t="n">
        <v>1024885.573</v>
      </c>
      <c r="AH74" s="93" t="n">
        <v>6853070.285</v>
      </c>
      <c r="AI74" s="94" t="n">
        <v>213.76</v>
      </c>
      <c r="AJ74" s="92" t="n">
        <v>1024885.576</v>
      </c>
      <c r="AK74" s="93" t="n">
        <v>6853070.277</v>
      </c>
      <c r="AL74" s="95" t="n">
        <v>213.759</v>
      </c>
      <c r="AM74" s="96" t="n">
        <v>1024885.577</v>
      </c>
      <c r="AN74" s="93" t="n">
        <v>6853070.268</v>
      </c>
      <c r="AO74" s="94" t="n">
        <v>213.762</v>
      </c>
      <c r="AP74" s="97" t="n">
        <v>1024885.574</v>
      </c>
      <c r="AQ74" s="98" t="n">
        <v>6853070.275</v>
      </c>
      <c r="AR74" s="100" t="n">
        <v>213.759</v>
      </c>
      <c r="AS74" s="96" t="n">
        <v>1024885.578</v>
      </c>
      <c r="AT74" s="93" t="n">
        <v>6853070.276</v>
      </c>
      <c r="AU74" s="94" t="n">
        <v>213.755</v>
      </c>
      <c r="AV74" s="92" t="n">
        <v>1024885.576</v>
      </c>
      <c r="AW74" s="93" t="n">
        <v>6853070.273</v>
      </c>
      <c r="AX74" s="95" t="n">
        <v>213.755</v>
      </c>
      <c r="AY74" s="101" t="n">
        <v>1024885.576</v>
      </c>
      <c r="AZ74" s="98" t="n">
        <v>6853070.272</v>
      </c>
      <c r="BA74" s="99" t="n">
        <v>213.752</v>
      </c>
      <c r="BB74" s="97" t="n">
        <v>1024885.574</v>
      </c>
      <c r="BC74" s="98" t="n">
        <v>6853070.271</v>
      </c>
      <c r="BD74" s="100" t="n">
        <v>213.757</v>
      </c>
      <c r="BE74" s="97" t="n">
        <v>1024885.572</v>
      </c>
      <c r="BF74" s="98" t="n">
        <v>6853070.273</v>
      </c>
      <c r="BG74" s="100" t="n">
        <v>213.758</v>
      </c>
      <c r="BH74" s="92" t="n">
        <v>1024885.572</v>
      </c>
      <c r="BI74" s="93" t="n">
        <v>6853070.281</v>
      </c>
      <c r="BJ74" s="95" t="n">
        <v>213.757</v>
      </c>
      <c r="BK74" s="96" t="n">
        <v>1024885.573</v>
      </c>
      <c r="BL74" s="93" t="n">
        <v>6853070.276</v>
      </c>
      <c r="BM74" s="94" t="n">
        <v>213.762</v>
      </c>
      <c r="BN74" s="92" t="n">
        <v>1024885.576</v>
      </c>
      <c r="BO74" s="93" t="n">
        <v>6853070.277</v>
      </c>
      <c r="BP74" s="100" t="n">
        <v>213.757</v>
      </c>
      <c r="BQ74" s="96" t="n">
        <v>1024885.575</v>
      </c>
      <c r="BR74" s="93" t="n">
        <v>6853070.274</v>
      </c>
      <c r="BS74" s="95" t="n">
        <v>213.758</v>
      </c>
      <c r="BT74" s="92" t="n">
        <v>1024885.576</v>
      </c>
      <c r="BU74" s="93" t="n">
        <v>6853070.277</v>
      </c>
      <c r="BV74" s="94" t="n">
        <v>213.755</v>
      </c>
      <c r="BW74" s="92" t="n">
        <v>1024885.576</v>
      </c>
      <c r="BX74" s="93" t="n">
        <v>6853070.277</v>
      </c>
      <c r="BY74" s="95" t="n">
        <v>213.753</v>
      </c>
      <c r="BZ74" s="96" t="n">
        <v>1024885.576</v>
      </c>
      <c r="CA74" s="93" t="n">
        <v>6853070.276</v>
      </c>
      <c r="CB74" s="94" t="n">
        <v>213.755</v>
      </c>
      <c r="CC74" s="113" t="n">
        <v>1024885.574</v>
      </c>
      <c r="CD74" s="114" t="n">
        <v>6853070.277</v>
      </c>
      <c r="CE74" s="112" t="n">
        <v>213.758</v>
      </c>
      <c r="CF74" s="113" t="n">
        <v>1024885.574</v>
      </c>
      <c r="CG74" s="114" t="n">
        <v>6853070.277</v>
      </c>
      <c r="CH74" s="116" t="n">
        <v>213.757</v>
      </c>
      <c r="CI74" s="164" t="n">
        <v>1024885.574</v>
      </c>
      <c r="CJ74" s="114" t="n">
        <v>6853070.274</v>
      </c>
      <c r="CK74" s="165" t="n">
        <v>213.756</v>
      </c>
      <c r="CL74" s="113" t="n">
        <v>1024885.577</v>
      </c>
      <c r="CM74" s="114" t="n">
        <v>6853070.275</v>
      </c>
      <c r="CN74" s="115" t="n">
        <v>213.756</v>
      </c>
      <c r="CO74" s="113" t="n">
        <v>1024885.575</v>
      </c>
      <c r="CP74" s="114" t="n">
        <v>6853070.271</v>
      </c>
      <c r="CQ74" s="115" t="n">
        <v>213.756</v>
      </c>
      <c r="CR74" s="113" t="n">
        <v>1024885.575</v>
      </c>
      <c r="CS74" s="114" t="n">
        <v>6853070.273</v>
      </c>
      <c r="CT74" s="115" t="n">
        <v>213.754</v>
      </c>
      <c r="CU74" s="113" t="n">
        <v>1024885.576</v>
      </c>
      <c r="CV74" s="114" t="n">
        <v>6853070.277</v>
      </c>
      <c r="CW74" s="115" t="n">
        <v>213.756</v>
      </c>
      <c r="CX74" s="113" t="n">
        <v>1024885.572</v>
      </c>
      <c r="CY74" s="114" t="n">
        <v>6853070.279</v>
      </c>
      <c r="CZ74" s="115" t="n">
        <v>213.756</v>
      </c>
      <c r="DA74" s="113" t="n">
        <v>1024885.575</v>
      </c>
      <c r="DB74" s="114" t="n">
        <v>6853070.278</v>
      </c>
      <c r="DC74" s="115" t="n">
        <v>213.76</v>
      </c>
      <c r="DD74" s="113" t="n">
        <v>1024885.579</v>
      </c>
      <c r="DE74" s="114" t="n">
        <v>6853070.275</v>
      </c>
      <c r="DF74" s="115" t="n">
        <v>213.754</v>
      </c>
      <c r="DG74" s="113" t="n">
        <v>1024885.576</v>
      </c>
      <c r="DH74" s="114" t="n">
        <v>6853070.278</v>
      </c>
      <c r="DI74" s="115" t="n">
        <v>213.757</v>
      </c>
      <c r="DJ74" s="113" t="n">
        <v>1024885.576</v>
      </c>
      <c r="DK74" s="114" t="n">
        <v>6853070.282</v>
      </c>
      <c r="DL74" s="116" t="n">
        <v>213.758</v>
      </c>
      <c r="DM74" s="117" t="n">
        <v>1024885.576</v>
      </c>
      <c r="DN74" s="114" t="n">
        <v>6853070.28</v>
      </c>
      <c r="DO74" s="115" t="n">
        <v>213.758</v>
      </c>
      <c r="DP74" s="113" t="n">
        <v>1024885.575</v>
      </c>
      <c r="DQ74" s="114" t="n">
        <v>6853070.285</v>
      </c>
      <c r="DR74" s="116" t="n">
        <v>213.76</v>
      </c>
      <c r="DS74" s="117" t="n">
        <v>1024885.579</v>
      </c>
      <c r="DT74" s="114" t="n">
        <v>6853070.281</v>
      </c>
      <c r="DU74" s="115" t="n">
        <v>213.757</v>
      </c>
      <c r="DV74" s="113" t="n">
        <v>1024885.575</v>
      </c>
      <c r="DW74" s="114" t="n">
        <v>6853070.278</v>
      </c>
      <c r="DX74" s="116" t="n">
        <v>213.756</v>
      </c>
      <c r="DY74" s="117"/>
      <c r="DZ74" s="114"/>
      <c r="EA74" s="115"/>
      <c r="EB74" s="113" t="n">
        <v>1024885.577</v>
      </c>
      <c r="EC74" s="114" t="n">
        <v>6853070.279</v>
      </c>
      <c r="ED74" s="116" t="n">
        <v>213.755</v>
      </c>
      <c r="EE74" s="113" t="n">
        <v>1024885.573</v>
      </c>
      <c r="EF74" s="114" t="n">
        <v>6853070.278</v>
      </c>
      <c r="EG74" s="116" t="n">
        <v>213.748</v>
      </c>
      <c r="EH74" s="113" t="n">
        <v>1024885.577</v>
      </c>
      <c r="EI74" s="114" t="n">
        <v>6853070.28</v>
      </c>
      <c r="EJ74" s="115" t="n">
        <v>213.76</v>
      </c>
      <c r="EK74" s="118" t="n">
        <v>1024885.575</v>
      </c>
      <c r="EL74" s="119" t="n">
        <v>6853070.278</v>
      </c>
      <c r="EM74" s="120" t="n">
        <v>213.757</v>
      </c>
      <c r="EN74" s="113" t="n">
        <v>1024885.575</v>
      </c>
      <c r="EO74" s="114" t="n">
        <v>6853070.278</v>
      </c>
      <c r="EP74" s="115" t="n">
        <v>213.758</v>
      </c>
      <c r="EQ74" s="121" t="n">
        <v>1024885.573</v>
      </c>
      <c r="ER74" s="122" t="n">
        <v>6853070.281</v>
      </c>
      <c r="ES74" s="123" t="n">
        <v>213.757</v>
      </c>
      <c r="ET74" s="124" t="n">
        <f aca="false">(EW74-EQ74)/3*2+EQ74</f>
        <v>1024885.573</v>
      </c>
      <c r="EU74" s="125" t="n">
        <f aca="false">(EX74-ER74)/3*2+ER74</f>
        <v>6853070.27966667</v>
      </c>
      <c r="EV74" s="126" t="n">
        <f aca="false">(EY74-ES74)/3*2+ES74</f>
        <v>213.755666666667</v>
      </c>
      <c r="EW74" s="127" t="n">
        <v>1024885.573</v>
      </c>
      <c r="EX74" s="122" t="n">
        <v>6853070.279</v>
      </c>
      <c r="EY74" s="128" t="n">
        <v>213.755</v>
      </c>
      <c r="EZ74" s="121" t="n">
        <v>1024885.572</v>
      </c>
      <c r="FA74" s="122" t="n">
        <v>6853070.266</v>
      </c>
      <c r="FB74" s="128" t="n">
        <v>213.757</v>
      </c>
      <c r="FC74" s="121" t="n">
        <v>1024885.579</v>
      </c>
      <c r="FD74" s="122" t="n">
        <v>6853070.281</v>
      </c>
      <c r="FE74" s="128" t="n">
        <v>213.758</v>
      </c>
      <c r="FF74" s="121" t="n">
        <v>1024885.586</v>
      </c>
      <c r="FG74" s="122" t="n">
        <v>6853070.272</v>
      </c>
      <c r="FH74" s="128" t="n">
        <v>213.761</v>
      </c>
      <c r="FI74" s="121" t="n">
        <v>1024885.581</v>
      </c>
      <c r="FJ74" s="122" t="n">
        <v>6853070.275</v>
      </c>
      <c r="FK74" s="128" t="n">
        <v>213.759</v>
      </c>
      <c r="FL74" s="121" t="n">
        <v>1024885.58</v>
      </c>
      <c r="FM74" s="122" t="n">
        <v>6853070.275</v>
      </c>
      <c r="FN74" s="128" t="n">
        <v>213.757</v>
      </c>
      <c r="FO74" s="129" t="n">
        <v>1024885.576</v>
      </c>
      <c r="FP74" s="130" t="n">
        <v>6853070.282</v>
      </c>
      <c r="FQ74" s="128" t="n">
        <v>213.756</v>
      </c>
      <c r="FR74" s="121" t="n">
        <v>1024885.579</v>
      </c>
      <c r="FS74" s="122" t="n">
        <v>6853070.28</v>
      </c>
      <c r="FT74" s="128" t="n">
        <v>213.754</v>
      </c>
      <c r="FU74" s="121" t="n">
        <v>1024885.574</v>
      </c>
      <c r="FV74" s="122" t="n">
        <v>6853070.281</v>
      </c>
      <c r="FW74" s="128" t="n">
        <v>213.755</v>
      </c>
      <c r="FX74" s="121" t="n">
        <v>1024885.577</v>
      </c>
      <c r="FY74" s="122" t="n">
        <v>6853070.282</v>
      </c>
      <c r="FZ74" s="128" t="n">
        <v>213.757</v>
      </c>
      <c r="GA74" s="121" t="n">
        <v>1024885.575</v>
      </c>
      <c r="GB74" s="122" t="n">
        <v>6853070.281</v>
      </c>
      <c r="GC74" s="128" t="n">
        <v>213.756</v>
      </c>
      <c r="GD74" s="121" t="n">
        <v>1024885.573</v>
      </c>
      <c r="GE74" s="122" t="n">
        <v>6853070.277</v>
      </c>
      <c r="GF74" s="128" t="n">
        <v>213.755</v>
      </c>
      <c r="GG74" s="166" t="n">
        <v>1024885.574</v>
      </c>
      <c r="GH74" s="26" t="n">
        <v>6853070.285</v>
      </c>
      <c r="GI74" s="167" t="n">
        <v>213.755</v>
      </c>
      <c r="GJ74" s="166" t="n">
        <v>1024885.576</v>
      </c>
      <c r="GK74" s="26" t="n">
        <v>6853070.285</v>
      </c>
      <c r="GL74" s="167" t="n">
        <v>213.757</v>
      </c>
      <c r="GM74" s="121" t="n">
        <v>1024885.573</v>
      </c>
      <c r="GN74" s="122" t="n">
        <v>6853070.284</v>
      </c>
      <c r="GO74" s="128" t="n">
        <v>213.761</v>
      </c>
      <c r="GP74" s="121" t="n">
        <v>1024885.577</v>
      </c>
      <c r="GQ74" s="122" t="n">
        <v>6853070.276</v>
      </c>
      <c r="GR74" s="128" t="n">
        <v>213.758</v>
      </c>
      <c r="GS74" s="168" t="n">
        <f aca="false">GY74-GP74+I74</f>
        <v>2024944.686</v>
      </c>
      <c r="GT74" s="169" t="n">
        <f aca="false">GZ74-GQ74+J74</f>
        <v>7286696.685</v>
      </c>
      <c r="GU74" s="170" t="n">
        <f aca="false">HA74-GR74+K74</f>
        <v>213.756</v>
      </c>
      <c r="GV74" s="168" t="n">
        <f aca="false">GY74-GP74+GA74</f>
        <v>2024944.683</v>
      </c>
      <c r="GW74" s="169" t="n">
        <f aca="false">GZ74-GQ74+GB74</f>
        <v>7286696.69</v>
      </c>
      <c r="GX74" s="171" t="n">
        <f aca="false">HA74-GR74+GC74</f>
        <v>213.754</v>
      </c>
      <c r="GY74" s="127" t="n">
        <v>2024944.685</v>
      </c>
      <c r="GZ74" s="122" t="n">
        <v>7286696.685</v>
      </c>
      <c r="HA74" s="123" t="n">
        <v>213.756</v>
      </c>
      <c r="HB74" s="127" t="n">
        <v>2024944.687</v>
      </c>
      <c r="HC74" s="122" t="n">
        <v>7286696.683</v>
      </c>
      <c r="HD74" s="123" t="n">
        <v>213.755</v>
      </c>
      <c r="HE74" s="161" t="n">
        <f aca="false">$A74</f>
        <v>1040</v>
      </c>
      <c r="HF74" s="96"/>
      <c r="HG74" s="94"/>
      <c r="HH74" s="150" t="n">
        <f aca="false">SQRT((GY74-HB74)*(GY74-HB74)+(HC74-GZ74)*(HC74-GZ74))</f>
        <v>0.00282842660054478</v>
      </c>
      <c r="HI74" s="151" t="n">
        <f aca="false">HD74-HA74</f>
        <v>-0.00100000000000477</v>
      </c>
      <c r="HJ74" s="150" t="n">
        <f aca="false">SQRT((HB74-$GS74)*(HB74-$GS74)+(HC74-$GT74)*(HC74-$GT74))</f>
        <v>0.00223606740689464</v>
      </c>
      <c r="HK74" s="159" t="n">
        <f aca="false">HD74-$GU74</f>
        <v>-0.00100000000000477</v>
      </c>
      <c r="HL74" s="160" t="n">
        <f aca="false">IF($GS74=HB74,IF($GT74&lt;HC74,0,200),IF($GT74=HC74,IF($GS74&lt;HB74,100,300),IF((HC74-$GT74)&lt;0,(200/PI()*ATAN((HB74-$GS74)/(HC74-$GT74))+200),IF((HB74-$GS74)&gt;0,(200/PI()*ATAN((HB74-$GS74)/(HC74-$GT74))),(200/PI()*ATAN((HB74-$GS74)/(HC74-$GT74))+400)))))</f>
        <v>170.483270540928</v>
      </c>
      <c r="HM74" s="265"/>
      <c r="HN74" s="266"/>
      <c r="HO74" s="267"/>
      <c r="HP74" s="158" t="n">
        <f aca="false">SQRT((HB74-GV74)*(HB74-GV74)+(HC74-GW74)*(HC74-GW74))</f>
        <v>0.00806225791464209</v>
      </c>
      <c r="HQ74" s="159" t="n">
        <f aca="false">HD74-GX74</f>
        <v>0.00100000000000477</v>
      </c>
      <c r="HR74" s="160" t="n">
        <f aca="false">IF(GV74=HB74,IF(GW74&lt;HC74,0,200),IF(GW74=HC74,IF(GV74&lt;HB74,100,300),IF((HC74-GW74)&lt;0,(200/PI()*ATAN((HB74-GV74)/(HC74-GW74))+200),IF((HB74-GV74)&gt;0,(200/PI()*ATAN((HB74-GV74)/(HC74-GW74))),(200/PI()*ATAN((HB74-GV74)/(HC74-GW74))+400)))))</f>
        <v>166.950133032476</v>
      </c>
      <c r="HS74" s="161" t="n">
        <f aca="false">$A74</f>
        <v>1040</v>
      </c>
      <c r="HU74" s="238"/>
      <c r="HV74" s="238"/>
      <c r="HW74" s="0"/>
      <c r="HX74" s="0"/>
      <c r="HY74" s="0"/>
      <c r="HZ74" s="2"/>
      <c r="IA74" s="2"/>
    </row>
    <row r="75" customFormat="false" ht="13.2" hidden="false" customHeight="false" outlineLevel="0" collapsed="false">
      <c r="A75" s="90" t="n">
        <v>1041</v>
      </c>
      <c r="B75" s="91"/>
      <c r="C75" s="92"/>
      <c r="D75" s="93"/>
      <c r="E75" s="94"/>
      <c r="F75" s="92"/>
      <c r="G75" s="93"/>
      <c r="H75" s="95"/>
      <c r="I75" s="218" t="n">
        <v>1024879.655</v>
      </c>
      <c r="J75" s="93" t="n">
        <v>6853101.112</v>
      </c>
      <c r="K75" s="102" t="n">
        <v>212.016</v>
      </c>
      <c r="L75" s="96" t="n">
        <v>1024879.656</v>
      </c>
      <c r="M75" s="93" t="n">
        <v>6853101.116</v>
      </c>
      <c r="N75" s="94" t="n">
        <v>212.016</v>
      </c>
      <c r="O75" s="97" t="n">
        <v>1024879.657</v>
      </c>
      <c r="P75" s="98" t="n">
        <v>6853101.114</v>
      </c>
      <c r="Q75" s="99" t="n">
        <v>212.015</v>
      </c>
      <c r="R75" s="92" t="n">
        <v>1024879.6547</v>
      </c>
      <c r="S75" s="93" t="n">
        <v>6853101.1147</v>
      </c>
      <c r="T75" s="95" t="n">
        <v>212.0154</v>
      </c>
      <c r="U75" s="92" t="n">
        <v>1024879.656</v>
      </c>
      <c r="V75" s="93" t="n">
        <v>6853101.1146</v>
      </c>
      <c r="W75" s="95" t="n">
        <v>212.0178</v>
      </c>
      <c r="X75" s="92" t="n">
        <v>1024879.654</v>
      </c>
      <c r="Y75" s="93" t="n">
        <v>6853101.115</v>
      </c>
      <c r="Z75" s="95" t="n">
        <v>212.017</v>
      </c>
      <c r="AA75" s="97" t="n">
        <v>1024879.6557</v>
      </c>
      <c r="AB75" s="98" t="n">
        <v>6853101.114</v>
      </c>
      <c r="AC75" s="94" t="n">
        <v>212.018</v>
      </c>
      <c r="AD75" s="97" t="n">
        <v>1024879.658</v>
      </c>
      <c r="AE75" s="98" t="n">
        <v>6853101.115</v>
      </c>
      <c r="AF75" s="99" t="n">
        <v>212.025</v>
      </c>
      <c r="AG75" s="92" t="n">
        <v>1024879.648</v>
      </c>
      <c r="AH75" s="93" t="n">
        <v>6853101.121</v>
      </c>
      <c r="AI75" s="94" t="n">
        <v>212.018</v>
      </c>
      <c r="AJ75" s="92" t="n">
        <v>1024879.657</v>
      </c>
      <c r="AK75" s="93" t="n">
        <v>6853101.116</v>
      </c>
      <c r="AL75" s="95" t="n">
        <v>212.017</v>
      </c>
      <c r="AM75" s="96" t="n">
        <v>1024879.662</v>
      </c>
      <c r="AN75" s="93" t="n">
        <v>6853101.107</v>
      </c>
      <c r="AO75" s="94" t="n">
        <v>212.018</v>
      </c>
      <c r="AP75" s="97" t="n">
        <v>1024879.659</v>
      </c>
      <c r="AQ75" s="98" t="n">
        <v>6853101.111</v>
      </c>
      <c r="AR75" s="100" t="n">
        <v>212.015</v>
      </c>
      <c r="AS75" s="96" t="n">
        <v>1024879.658</v>
      </c>
      <c r="AT75" s="93" t="n">
        <v>6853101.113</v>
      </c>
      <c r="AU75" s="94" t="n">
        <v>212.013</v>
      </c>
      <c r="AV75" s="92" t="n">
        <v>1024879.658</v>
      </c>
      <c r="AW75" s="93" t="n">
        <v>6853101.11</v>
      </c>
      <c r="AX75" s="95" t="n">
        <v>212.012</v>
      </c>
      <c r="AY75" s="101" t="n">
        <v>1024879.657</v>
      </c>
      <c r="AZ75" s="98" t="n">
        <v>6853101.11</v>
      </c>
      <c r="BA75" s="99" t="n">
        <v>212.011</v>
      </c>
      <c r="BB75" s="97" t="n">
        <v>1024879.658</v>
      </c>
      <c r="BC75" s="98" t="n">
        <v>6853101.109</v>
      </c>
      <c r="BD75" s="100" t="n">
        <v>212.015</v>
      </c>
      <c r="BE75" s="97" t="n">
        <v>1024879.656</v>
      </c>
      <c r="BF75" s="98" t="n">
        <v>6853101.11</v>
      </c>
      <c r="BG75" s="100" t="n">
        <v>212.015</v>
      </c>
      <c r="BH75" s="92" t="n">
        <v>1024879.651</v>
      </c>
      <c r="BI75" s="93" t="n">
        <v>6853101.117</v>
      </c>
      <c r="BJ75" s="95" t="n">
        <v>212.015</v>
      </c>
      <c r="BK75" s="96" t="n">
        <v>1024879.655</v>
      </c>
      <c r="BL75" s="93" t="n">
        <v>6853101.112</v>
      </c>
      <c r="BM75" s="94" t="n">
        <v>212.01</v>
      </c>
      <c r="BN75" s="92" t="n">
        <v>1024879.658</v>
      </c>
      <c r="BO75" s="93" t="n">
        <v>6853101.112</v>
      </c>
      <c r="BP75" s="100" t="n">
        <v>212.016</v>
      </c>
      <c r="BQ75" s="96" t="n">
        <v>1024879.657</v>
      </c>
      <c r="BR75" s="93" t="n">
        <v>6853101.108</v>
      </c>
      <c r="BS75" s="95" t="n">
        <v>212.015</v>
      </c>
      <c r="BT75" s="92" t="n">
        <v>1024879.656</v>
      </c>
      <c r="BU75" s="93" t="n">
        <v>6853101.111</v>
      </c>
      <c r="BV75" s="94" t="n">
        <v>212.012</v>
      </c>
      <c r="BW75" s="92" t="n">
        <v>1024879.655</v>
      </c>
      <c r="BX75" s="93" t="n">
        <v>6853101.114</v>
      </c>
      <c r="BY75" s="95" t="n">
        <v>212.013</v>
      </c>
      <c r="BZ75" s="96" t="n">
        <v>1024879.657</v>
      </c>
      <c r="CA75" s="93" t="n">
        <v>6853101.113</v>
      </c>
      <c r="CB75" s="94" t="n">
        <v>212.012</v>
      </c>
      <c r="CC75" s="113" t="n">
        <v>1024879.655</v>
      </c>
      <c r="CD75" s="114" t="n">
        <v>6853101.113</v>
      </c>
      <c r="CE75" s="112" t="n">
        <v>212.016</v>
      </c>
      <c r="CF75" s="113" t="n">
        <v>1024879.656</v>
      </c>
      <c r="CG75" s="114" t="n">
        <v>6853101.114</v>
      </c>
      <c r="CH75" s="116" t="n">
        <v>212.014</v>
      </c>
      <c r="CI75" s="164" t="n">
        <v>1024879.657</v>
      </c>
      <c r="CJ75" s="114" t="n">
        <v>6853101.111</v>
      </c>
      <c r="CK75" s="165" t="n">
        <v>212.015</v>
      </c>
      <c r="CL75" s="113" t="n">
        <v>1024879.661</v>
      </c>
      <c r="CM75" s="114" t="n">
        <v>6853101.112</v>
      </c>
      <c r="CN75" s="115" t="n">
        <v>212.016</v>
      </c>
      <c r="CO75" s="113" t="n">
        <v>1024879.658</v>
      </c>
      <c r="CP75" s="114" t="n">
        <v>6853101.111</v>
      </c>
      <c r="CQ75" s="115" t="n">
        <v>212.015</v>
      </c>
      <c r="CR75" s="113" t="n">
        <v>1024879.657</v>
      </c>
      <c r="CS75" s="114" t="n">
        <v>6853101.11</v>
      </c>
      <c r="CT75" s="115" t="n">
        <v>212.013</v>
      </c>
      <c r="CU75" s="113" t="n">
        <v>1024879.657</v>
      </c>
      <c r="CV75" s="114" t="n">
        <v>6853101.112</v>
      </c>
      <c r="CW75" s="115" t="n">
        <v>212.014</v>
      </c>
      <c r="CX75" s="113" t="n">
        <v>1024879.656</v>
      </c>
      <c r="CY75" s="114" t="n">
        <v>6853101.114</v>
      </c>
      <c r="CZ75" s="115" t="n">
        <v>212.013</v>
      </c>
      <c r="DA75" s="113" t="n">
        <v>1024879.657</v>
      </c>
      <c r="DB75" s="114" t="n">
        <v>6853101.117</v>
      </c>
      <c r="DC75" s="115" t="n">
        <v>212.018</v>
      </c>
      <c r="DD75" s="113" t="n">
        <v>1024879.658</v>
      </c>
      <c r="DE75" s="114" t="n">
        <v>6853101.113</v>
      </c>
      <c r="DF75" s="115" t="n">
        <v>212.012</v>
      </c>
      <c r="DG75" s="113" t="n">
        <v>1024879.656</v>
      </c>
      <c r="DH75" s="114" t="n">
        <v>6853101.115</v>
      </c>
      <c r="DI75" s="115" t="n">
        <v>212.015</v>
      </c>
      <c r="DJ75" s="113" t="n">
        <v>1024879.654</v>
      </c>
      <c r="DK75" s="114" t="n">
        <v>6853101.119</v>
      </c>
      <c r="DL75" s="116" t="n">
        <v>212.015</v>
      </c>
      <c r="DM75" s="117" t="n">
        <v>1024879.655</v>
      </c>
      <c r="DN75" s="114" t="n">
        <v>6853101.115</v>
      </c>
      <c r="DO75" s="115" t="n">
        <v>212.017</v>
      </c>
      <c r="DP75" s="113" t="n">
        <v>1024879.653</v>
      </c>
      <c r="DQ75" s="114" t="n">
        <v>6853101.12</v>
      </c>
      <c r="DR75" s="116" t="n">
        <v>212.013</v>
      </c>
      <c r="DS75" s="117" t="n">
        <v>1024879.656</v>
      </c>
      <c r="DT75" s="114" t="n">
        <v>6853101.115</v>
      </c>
      <c r="DU75" s="115" t="n">
        <v>212.016</v>
      </c>
      <c r="DV75" s="113" t="n">
        <v>1024879.654</v>
      </c>
      <c r="DW75" s="114" t="n">
        <v>6853101.113</v>
      </c>
      <c r="DX75" s="116" t="n">
        <v>212.012</v>
      </c>
      <c r="DY75" s="117"/>
      <c r="DZ75" s="114"/>
      <c r="EA75" s="115"/>
      <c r="EB75" s="113" t="n">
        <v>1024879.659</v>
      </c>
      <c r="EC75" s="114" t="n">
        <v>6853101.115</v>
      </c>
      <c r="ED75" s="116" t="n">
        <v>212.012</v>
      </c>
      <c r="EE75" s="113" t="n">
        <v>1024879.655</v>
      </c>
      <c r="EF75" s="114" t="n">
        <v>6853101.113</v>
      </c>
      <c r="EG75" s="116" t="n">
        <v>212.005</v>
      </c>
      <c r="EH75" s="113" t="n">
        <v>1024879.655</v>
      </c>
      <c r="EI75" s="114" t="n">
        <v>6853101.115</v>
      </c>
      <c r="EJ75" s="115" t="n">
        <v>212.017</v>
      </c>
      <c r="EK75" s="118" t="n">
        <v>1024879.655</v>
      </c>
      <c r="EL75" s="119" t="n">
        <v>6853101.111</v>
      </c>
      <c r="EM75" s="120" t="n">
        <v>212.014</v>
      </c>
      <c r="EN75" s="113" t="n">
        <v>1024879.656</v>
      </c>
      <c r="EO75" s="114" t="n">
        <v>6853101.11</v>
      </c>
      <c r="EP75" s="115" t="n">
        <v>212.014</v>
      </c>
      <c r="EQ75" s="121" t="n">
        <v>1024879.658</v>
      </c>
      <c r="ER75" s="122" t="n">
        <v>6853101.112</v>
      </c>
      <c r="ES75" s="123" t="n">
        <v>212.013</v>
      </c>
      <c r="ET75" s="124" t="n">
        <f aca="false">(EW75-EQ75)/3*2+EQ75</f>
        <v>1024879.65733333</v>
      </c>
      <c r="EU75" s="125" t="n">
        <f aca="false">(EX75-ER75)/3*2+ER75</f>
        <v>6853101.11066667</v>
      </c>
      <c r="EV75" s="126" t="n">
        <f aca="false">(EY75-ES75)/3*2+ES75</f>
        <v>212.012333333333</v>
      </c>
      <c r="EW75" s="127" t="n">
        <v>1024879.657</v>
      </c>
      <c r="EX75" s="122" t="n">
        <v>6853101.11</v>
      </c>
      <c r="EY75" s="128" t="n">
        <v>212.012</v>
      </c>
      <c r="EZ75" s="121" t="n">
        <v>1024879.662</v>
      </c>
      <c r="FA75" s="122" t="n">
        <v>6853101.104</v>
      </c>
      <c r="FB75" s="128" t="n">
        <v>212.015</v>
      </c>
      <c r="FC75" s="121" t="n">
        <v>1024879.66</v>
      </c>
      <c r="FD75" s="122" t="n">
        <v>6853101.109</v>
      </c>
      <c r="FE75" s="128" t="n">
        <v>212.015</v>
      </c>
      <c r="FF75" s="121" t="n">
        <v>1024879.67</v>
      </c>
      <c r="FG75" s="122" t="n">
        <v>6853101.108</v>
      </c>
      <c r="FH75" s="128" t="n">
        <v>212.017</v>
      </c>
      <c r="FI75" s="121" t="n">
        <v>1024879.664</v>
      </c>
      <c r="FJ75" s="122" t="n">
        <v>6853101.105</v>
      </c>
      <c r="FK75" s="128" t="n">
        <v>212.016</v>
      </c>
      <c r="FL75" s="121" t="n">
        <v>1024879.66</v>
      </c>
      <c r="FM75" s="122" t="n">
        <v>6853101.109</v>
      </c>
      <c r="FN75" s="128" t="n">
        <v>212.014</v>
      </c>
      <c r="FO75" s="129" t="n">
        <v>1024879.654</v>
      </c>
      <c r="FP75" s="130" t="n">
        <v>6853101.119</v>
      </c>
      <c r="FQ75" s="128" t="n">
        <v>212.013</v>
      </c>
      <c r="FR75" s="121" t="n">
        <v>1024879.66</v>
      </c>
      <c r="FS75" s="122" t="n">
        <v>6853101.114</v>
      </c>
      <c r="FT75" s="128" t="n">
        <v>212.011</v>
      </c>
      <c r="FU75" s="121" t="n">
        <v>1024879.656</v>
      </c>
      <c r="FV75" s="122" t="n">
        <v>6853101.115</v>
      </c>
      <c r="FW75" s="128" t="n">
        <v>212.013</v>
      </c>
      <c r="FX75" s="121" t="n">
        <v>1024879.653</v>
      </c>
      <c r="FY75" s="122" t="n">
        <v>6853101.119</v>
      </c>
      <c r="FZ75" s="128" t="n">
        <v>212.014</v>
      </c>
      <c r="GA75" s="121" t="n">
        <v>1024879.652</v>
      </c>
      <c r="GB75" s="122" t="n">
        <v>6853101.12</v>
      </c>
      <c r="GC75" s="128" t="n">
        <v>212.014</v>
      </c>
      <c r="GD75" s="121" t="n">
        <v>1024879.649</v>
      </c>
      <c r="GE75" s="122" t="n">
        <v>6853101.117</v>
      </c>
      <c r="GF75" s="128" t="n">
        <v>212.015</v>
      </c>
      <c r="GG75" s="166" t="n">
        <v>1024879.652</v>
      </c>
      <c r="GH75" s="26" t="n">
        <v>6853101.123</v>
      </c>
      <c r="GI75" s="167" t="n">
        <v>212.012</v>
      </c>
      <c r="GJ75" s="166" t="n">
        <v>1024879.651</v>
      </c>
      <c r="GK75" s="26" t="n">
        <v>6853101.122</v>
      </c>
      <c r="GL75" s="167" t="n">
        <v>212.014</v>
      </c>
      <c r="GM75" s="121" t="n">
        <v>1024879.65</v>
      </c>
      <c r="GN75" s="122" t="n">
        <v>6853101.123</v>
      </c>
      <c r="GO75" s="128" t="n">
        <v>212.017</v>
      </c>
      <c r="GP75" s="121" t="n">
        <v>1024879.655</v>
      </c>
      <c r="GQ75" s="122" t="n">
        <v>6853101.114</v>
      </c>
      <c r="GR75" s="128" t="n">
        <v>212.015</v>
      </c>
      <c r="GS75" s="168" t="n">
        <f aca="false">GY75-GP75+I75</f>
        <v>2024938.734</v>
      </c>
      <c r="GT75" s="169" t="n">
        <f aca="false">GZ75-GQ75+J75</f>
        <v>7286727.514</v>
      </c>
      <c r="GU75" s="170" t="n">
        <f aca="false">HA75-GR75+K75</f>
        <v>212.014</v>
      </c>
      <c r="GV75" s="168" t="n">
        <f aca="false">GY75-GP75+GA75</f>
        <v>2024938.731</v>
      </c>
      <c r="GW75" s="169" t="n">
        <f aca="false">GZ75-GQ75+GB75</f>
        <v>7286727.522</v>
      </c>
      <c r="GX75" s="171" t="n">
        <f aca="false">HA75-GR75+GC75</f>
        <v>212.012</v>
      </c>
      <c r="GY75" s="127" t="n">
        <v>2024938.734</v>
      </c>
      <c r="GZ75" s="122" t="n">
        <v>7286727.516</v>
      </c>
      <c r="HA75" s="123" t="n">
        <v>212.013</v>
      </c>
      <c r="HB75" s="127" t="n">
        <v>2024938.737</v>
      </c>
      <c r="HC75" s="122" t="n">
        <v>7286727.516</v>
      </c>
      <c r="HD75" s="123" t="n">
        <v>212.014</v>
      </c>
      <c r="HE75" s="161" t="n">
        <f aca="false">$A75</f>
        <v>1041</v>
      </c>
      <c r="HF75" s="96"/>
      <c r="HG75" s="94"/>
      <c r="HH75" s="150" t="n">
        <f aca="false">SQRT((GY75-HB75)*(GY75-HB75)+(HC75-GZ75)*(HC75-GZ75))</f>
        <v>0.00300000002607703</v>
      </c>
      <c r="HI75" s="151" t="n">
        <f aca="false">HD75-HA75</f>
        <v>0.00100000000000477</v>
      </c>
      <c r="HJ75" s="150" t="n">
        <f aca="false">SQRT((HB75-$GS75)*(HB75-$GS75)+(HC75-$GT75)*(HC75-$GT75))</f>
        <v>0.0036055514790063</v>
      </c>
      <c r="HK75" s="159" t="n">
        <f aca="false">HD75-$GU75</f>
        <v>0</v>
      </c>
      <c r="HL75" s="160" t="n">
        <f aca="false">IF($GS75=HB75,IF($GT75&lt;HC75,0,200),IF($GT75=HC75,IF($GS75&lt;HB75,100,300),IF((HC75-$GT75)&lt;0,(200/PI()*ATAN((HB75-$GS75)/(HC75-$GT75))+200),IF((HB75-$GS75)&gt;0,(200/PI()*ATAN((HB75-$GS75)/(HC75-$GT75))),(200/PI()*ATAN((HB75-$GS75)/(HC75-$GT75))+400)))))</f>
        <v>62.5665870770438</v>
      </c>
      <c r="HM75" s="265"/>
      <c r="HN75" s="266"/>
      <c r="HO75" s="267"/>
      <c r="HP75" s="158" t="n">
        <f aca="false">SQRT((HB75-GV75)*(HB75-GV75)+(HC75-GW75)*(HC75-GW75))</f>
        <v>0.00848528144799556</v>
      </c>
      <c r="HQ75" s="159" t="n">
        <f aca="false">HD75-GX75</f>
        <v>0.00199999999998113</v>
      </c>
      <c r="HR75" s="160" t="n">
        <f aca="false">IF(GV75=HB75,IF(GW75&lt;HC75,0,200),IF(GW75=HC75,IF(GV75&lt;HB75,100,300),IF((HC75-GW75)&lt;0,(200/PI()*ATAN((HB75-GV75)/(HC75-GW75))+200),IF((HB75-GV75)&gt;0,(200/PI()*ATAN((HB75-GV75)/(HC75-GW75))),(200/PI()*ATAN((HB75-GV75)/(HC75-GW75))+400)))))</f>
        <v>150</v>
      </c>
      <c r="HS75" s="161" t="n">
        <f aca="false">$A75</f>
        <v>1041</v>
      </c>
      <c r="HU75" s="238"/>
      <c r="HV75" s="238"/>
      <c r="HW75" s="0"/>
      <c r="HX75" s="0"/>
      <c r="HY75" s="0"/>
      <c r="HZ75" s="2"/>
      <c r="IA75" s="2"/>
    </row>
    <row r="76" customFormat="false" ht="13.2" hidden="false" customHeight="false" outlineLevel="0" collapsed="false">
      <c r="A76" s="90" t="n">
        <v>1042</v>
      </c>
      <c r="B76" s="91"/>
      <c r="C76" s="92"/>
      <c r="D76" s="93"/>
      <c r="E76" s="94"/>
      <c r="F76" s="92"/>
      <c r="G76" s="93"/>
      <c r="H76" s="95"/>
      <c r="I76" s="218" t="n">
        <v>1024834.174</v>
      </c>
      <c r="J76" s="93" t="n">
        <v>6853091.106</v>
      </c>
      <c r="K76" s="102" t="n">
        <v>210.57</v>
      </c>
      <c r="L76" s="96" t="n">
        <v>1024834.174</v>
      </c>
      <c r="M76" s="93" t="n">
        <v>6853091.109</v>
      </c>
      <c r="N76" s="94" t="n">
        <v>210.57</v>
      </c>
      <c r="O76" s="97" t="n">
        <v>1024834.171</v>
      </c>
      <c r="P76" s="98" t="n">
        <v>6853091.107</v>
      </c>
      <c r="Q76" s="99" t="n">
        <v>210.569</v>
      </c>
      <c r="R76" s="92" t="n">
        <v>1024834.1732</v>
      </c>
      <c r="S76" s="93" t="n">
        <v>6853091.1062</v>
      </c>
      <c r="T76" s="95" t="n">
        <v>210.5674</v>
      </c>
      <c r="U76" s="92" t="n">
        <v>1024834.1757</v>
      </c>
      <c r="V76" s="93" t="n">
        <v>6853091.1072</v>
      </c>
      <c r="W76" s="95" t="n">
        <v>210.5707</v>
      </c>
      <c r="X76" s="92" t="n">
        <v>1024834.174</v>
      </c>
      <c r="Y76" s="93" t="n">
        <v>6853091.107</v>
      </c>
      <c r="Z76" s="95" t="n">
        <v>210.57</v>
      </c>
      <c r="AA76" s="97" t="n">
        <v>1024834.1745</v>
      </c>
      <c r="AB76" s="98" t="n">
        <v>6853091.1078</v>
      </c>
      <c r="AC76" s="94" t="n">
        <v>210.5703</v>
      </c>
      <c r="AD76" s="97" t="n">
        <v>1024834.174</v>
      </c>
      <c r="AE76" s="98" t="n">
        <v>6853091.107</v>
      </c>
      <c r="AF76" s="99" t="n">
        <v>210.578</v>
      </c>
      <c r="AG76" s="92" t="n">
        <v>1024834.171</v>
      </c>
      <c r="AH76" s="93" t="n">
        <v>6853091.11</v>
      </c>
      <c r="AI76" s="94" t="n">
        <v>210.571</v>
      </c>
      <c r="AJ76" s="92" t="n">
        <v>1024834.179</v>
      </c>
      <c r="AK76" s="93" t="n">
        <v>6853091.107</v>
      </c>
      <c r="AL76" s="95" t="n">
        <v>210.57</v>
      </c>
      <c r="AM76" s="96" t="n">
        <v>1024834.176</v>
      </c>
      <c r="AN76" s="93" t="n">
        <v>6853091.101</v>
      </c>
      <c r="AO76" s="94" t="n">
        <v>210.572</v>
      </c>
      <c r="AP76" s="97" t="n">
        <v>1024834.174</v>
      </c>
      <c r="AQ76" s="98" t="n">
        <v>6853091.107</v>
      </c>
      <c r="AR76" s="100" t="n">
        <v>210.571</v>
      </c>
      <c r="AS76" s="96" t="n">
        <v>1024834.177</v>
      </c>
      <c r="AT76" s="93" t="n">
        <v>6853091.106</v>
      </c>
      <c r="AU76" s="94" t="n">
        <v>210.567</v>
      </c>
      <c r="AV76" s="92" t="n">
        <v>1024834.176</v>
      </c>
      <c r="AW76" s="93" t="n">
        <v>6853091.105</v>
      </c>
      <c r="AX76" s="95" t="n">
        <v>210.566</v>
      </c>
      <c r="AY76" s="101" t="n">
        <v>1024834.175</v>
      </c>
      <c r="AZ76" s="98" t="n">
        <v>6853091.103</v>
      </c>
      <c r="BA76" s="99" t="n">
        <v>210.562</v>
      </c>
      <c r="BB76" s="97" t="n">
        <v>1024834.175</v>
      </c>
      <c r="BC76" s="98" t="n">
        <v>6853091.105</v>
      </c>
      <c r="BD76" s="100" t="n">
        <v>210.569</v>
      </c>
      <c r="BE76" s="97" t="n">
        <v>1024834.174</v>
      </c>
      <c r="BF76" s="98" t="n">
        <v>6853091.106</v>
      </c>
      <c r="BG76" s="100" t="n">
        <v>210.568</v>
      </c>
      <c r="BH76" s="92" t="n">
        <v>1024834.171</v>
      </c>
      <c r="BI76" s="93" t="n">
        <v>6853091.109</v>
      </c>
      <c r="BJ76" s="95" t="n">
        <v>210.568</v>
      </c>
      <c r="BK76" s="96" t="n">
        <v>1024834.175</v>
      </c>
      <c r="BL76" s="93" t="n">
        <v>6853091.105</v>
      </c>
      <c r="BM76" s="94" t="n">
        <v>210.563</v>
      </c>
      <c r="BN76" s="92" t="n">
        <v>1024834.175</v>
      </c>
      <c r="BO76" s="93" t="n">
        <v>6853091.106</v>
      </c>
      <c r="BP76" s="100" t="n">
        <v>210.567</v>
      </c>
      <c r="BQ76" s="96" t="n">
        <v>1024834.174</v>
      </c>
      <c r="BR76" s="93" t="n">
        <v>6853091.104</v>
      </c>
      <c r="BS76" s="95" t="n">
        <v>210.568</v>
      </c>
      <c r="BT76" s="92" t="n">
        <v>1024834.173</v>
      </c>
      <c r="BU76" s="93" t="n">
        <v>6853091.105</v>
      </c>
      <c r="BV76" s="94" t="n">
        <v>210.566</v>
      </c>
      <c r="BW76" s="92" t="n">
        <v>1024834.174</v>
      </c>
      <c r="BX76" s="93" t="n">
        <v>6853091.105</v>
      </c>
      <c r="BY76" s="95" t="n">
        <v>210.566</v>
      </c>
      <c r="BZ76" s="96" t="n">
        <v>1024834.176</v>
      </c>
      <c r="CA76" s="93" t="n">
        <v>6853091.106</v>
      </c>
      <c r="CB76" s="94" t="n">
        <v>210.566</v>
      </c>
      <c r="CC76" s="113" t="n">
        <v>1024834.174</v>
      </c>
      <c r="CD76" s="114" t="n">
        <v>6853091.105</v>
      </c>
      <c r="CE76" s="112" t="n">
        <v>210.567</v>
      </c>
      <c r="CF76" s="113" t="n">
        <v>1024834.174</v>
      </c>
      <c r="CG76" s="114" t="n">
        <v>6853091.105</v>
      </c>
      <c r="CH76" s="116" t="n">
        <v>210.565</v>
      </c>
      <c r="CI76" s="164" t="n">
        <v>1024834.178</v>
      </c>
      <c r="CJ76" s="114" t="n">
        <v>6853091.104</v>
      </c>
      <c r="CK76" s="165" t="n">
        <v>210.568</v>
      </c>
      <c r="CL76" s="113" t="n">
        <v>1024834.178</v>
      </c>
      <c r="CM76" s="114" t="n">
        <v>6853091.108</v>
      </c>
      <c r="CN76" s="115" t="n">
        <v>210.569</v>
      </c>
      <c r="CO76" s="113" t="n">
        <v>1024834.176</v>
      </c>
      <c r="CP76" s="114" t="n">
        <v>6853091.105</v>
      </c>
      <c r="CQ76" s="115" t="n">
        <v>210.569</v>
      </c>
      <c r="CR76" s="113" t="n">
        <v>1024834.177</v>
      </c>
      <c r="CS76" s="114" t="n">
        <v>6853091.105</v>
      </c>
      <c r="CT76" s="115" t="n">
        <v>210.567</v>
      </c>
      <c r="CU76" s="113" t="n">
        <v>1024834.177</v>
      </c>
      <c r="CV76" s="114" t="n">
        <v>6853091.103</v>
      </c>
      <c r="CW76" s="115" t="n">
        <v>210.569</v>
      </c>
      <c r="CX76" s="113" t="n">
        <v>1024834.174</v>
      </c>
      <c r="CY76" s="114" t="n">
        <v>6853091.106</v>
      </c>
      <c r="CZ76" s="115" t="n">
        <v>210.567</v>
      </c>
      <c r="DA76" s="113" t="n">
        <v>1024834.173</v>
      </c>
      <c r="DB76" s="114" t="n">
        <v>6853091.105</v>
      </c>
      <c r="DC76" s="115" t="n">
        <v>210.569</v>
      </c>
      <c r="DD76" s="113" t="n">
        <v>1024834.175</v>
      </c>
      <c r="DE76" s="114" t="n">
        <v>6853091.105</v>
      </c>
      <c r="DF76" s="115" t="n">
        <v>210.565</v>
      </c>
      <c r="DG76" s="113" t="n">
        <v>1024834.175</v>
      </c>
      <c r="DH76" s="114" t="n">
        <v>6853091.105</v>
      </c>
      <c r="DI76" s="115" t="n">
        <v>210.568</v>
      </c>
      <c r="DJ76" s="113" t="n">
        <v>1024834.178</v>
      </c>
      <c r="DK76" s="114" t="n">
        <v>6853091.104</v>
      </c>
      <c r="DL76" s="116" t="n">
        <v>210.569</v>
      </c>
      <c r="DM76" s="117" t="n">
        <v>1024834.176</v>
      </c>
      <c r="DN76" s="114" t="n">
        <v>6853091.106</v>
      </c>
      <c r="DO76" s="115" t="n">
        <v>210.571</v>
      </c>
      <c r="DP76" s="113" t="n">
        <v>1024834.174</v>
      </c>
      <c r="DQ76" s="114" t="n">
        <v>6853091.108</v>
      </c>
      <c r="DR76" s="116" t="n">
        <v>210.566</v>
      </c>
      <c r="DS76" s="117" t="n">
        <v>1024834.176</v>
      </c>
      <c r="DT76" s="114" t="n">
        <v>6853091.106</v>
      </c>
      <c r="DU76" s="115" t="n">
        <v>210.569</v>
      </c>
      <c r="DV76" s="113" t="n">
        <v>1024834.172</v>
      </c>
      <c r="DW76" s="114" t="n">
        <v>6853091.105</v>
      </c>
      <c r="DX76" s="116" t="n">
        <v>210.567</v>
      </c>
      <c r="DY76" s="117"/>
      <c r="DZ76" s="114"/>
      <c r="EA76" s="115"/>
      <c r="EB76" s="113" t="n">
        <v>1024834.178</v>
      </c>
      <c r="EC76" s="114" t="n">
        <v>6853091.106</v>
      </c>
      <c r="ED76" s="116" t="n">
        <v>210.564</v>
      </c>
      <c r="EE76" s="113" t="n">
        <v>1024834.176</v>
      </c>
      <c r="EF76" s="114" t="n">
        <v>6853091.104</v>
      </c>
      <c r="EG76" s="116" t="n">
        <v>210.561</v>
      </c>
      <c r="EH76" s="113" t="n">
        <v>1024834.176</v>
      </c>
      <c r="EI76" s="114" t="n">
        <v>6853091.103</v>
      </c>
      <c r="EJ76" s="115" t="n">
        <v>210.57</v>
      </c>
      <c r="EK76" s="118" t="n">
        <v>1024834.173</v>
      </c>
      <c r="EL76" s="119" t="n">
        <v>6853091.103</v>
      </c>
      <c r="EM76" s="120" t="n">
        <v>210.568</v>
      </c>
      <c r="EN76" s="113" t="n">
        <v>1024834.176</v>
      </c>
      <c r="EO76" s="114" t="n">
        <v>6853091.104</v>
      </c>
      <c r="EP76" s="115" t="n">
        <v>210.57</v>
      </c>
      <c r="EQ76" s="121" t="n">
        <v>1024834.176</v>
      </c>
      <c r="ER76" s="122" t="n">
        <v>6853091.104</v>
      </c>
      <c r="ES76" s="123" t="n">
        <v>210.568</v>
      </c>
      <c r="ET76" s="124" t="n">
        <f aca="false">(EW76-EQ76)/3*2+EQ76</f>
        <v>1024834.17666667</v>
      </c>
      <c r="EU76" s="125" t="n">
        <f aca="false">(EX76-ER76)/3*2+ER76</f>
        <v>6853091.10333333</v>
      </c>
      <c r="EV76" s="126" t="n">
        <f aca="false">(EY76-ES76)/3*2+ES76</f>
        <v>210.567333333333</v>
      </c>
      <c r="EW76" s="127" t="n">
        <v>1024834.177</v>
      </c>
      <c r="EX76" s="122" t="n">
        <v>6853091.103</v>
      </c>
      <c r="EY76" s="128" t="n">
        <v>210.567</v>
      </c>
      <c r="EZ76" s="121" t="n">
        <v>1024834.176</v>
      </c>
      <c r="FA76" s="122" t="n">
        <v>6853091.102</v>
      </c>
      <c r="FB76" s="128" t="n">
        <v>210.568</v>
      </c>
      <c r="FC76" s="121" t="n">
        <v>1024834.177</v>
      </c>
      <c r="FD76" s="122" t="n">
        <v>6853091.1</v>
      </c>
      <c r="FE76" s="128" t="n">
        <v>210.569</v>
      </c>
      <c r="FF76" s="121" t="n">
        <v>1024834.189</v>
      </c>
      <c r="FG76" s="122" t="n">
        <v>6853091.103</v>
      </c>
      <c r="FH76" s="128" t="n">
        <v>210.571</v>
      </c>
      <c r="FI76" s="121" t="n">
        <v>1024834.18</v>
      </c>
      <c r="FJ76" s="122" t="n">
        <v>6853091.1</v>
      </c>
      <c r="FK76" s="128" t="n">
        <v>210.571</v>
      </c>
      <c r="FL76" s="121" t="n">
        <v>1024834.181</v>
      </c>
      <c r="FM76" s="122" t="n">
        <v>6853091.1</v>
      </c>
      <c r="FN76" s="128" t="n">
        <v>210.569</v>
      </c>
      <c r="FO76" s="129" t="n">
        <v>1024834.175</v>
      </c>
      <c r="FP76" s="130" t="n">
        <v>6853091.107</v>
      </c>
      <c r="FQ76" s="128" t="n">
        <v>210.567</v>
      </c>
      <c r="FR76" s="121" t="n">
        <v>1024834.177</v>
      </c>
      <c r="FS76" s="122" t="n">
        <v>6853091.105</v>
      </c>
      <c r="FT76" s="128" t="n">
        <v>210.565</v>
      </c>
      <c r="FU76" s="121" t="n">
        <v>1024834.177</v>
      </c>
      <c r="FV76" s="122" t="n">
        <v>6853091.103</v>
      </c>
      <c r="FW76" s="128" t="n">
        <v>210.568</v>
      </c>
      <c r="FX76" s="121" t="n">
        <v>1024834.171</v>
      </c>
      <c r="FY76" s="122" t="n">
        <v>6853091.108</v>
      </c>
      <c r="FZ76" s="128" t="n">
        <v>210.569</v>
      </c>
      <c r="GA76" s="121" t="n">
        <v>1024834.178</v>
      </c>
      <c r="GB76" s="122" t="n">
        <v>6853091.107</v>
      </c>
      <c r="GC76" s="128" t="n">
        <v>210.57</v>
      </c>
      <c r="GD76" s="121" t="n">
        <v>1024834.167</v>
      </c>
      <c r="GE76" s="122" t="n">
        <v>6853091.106</v>
      </c>
      <c r="GF76" s="128" t="n">
        <v>210.568</v>
      </c>
      <c r="GG76" s="166" t="n">
        <v>1024834.174</v>
      </c>
      <c r="GH76" s="26" t="n">
        <v>6853091.109</v>
      </c>
      <c r="GI76" s="167" t="n">
        <v>210.567</v>
      </c>
      <c r="GJ76" s="166" t="n">
        <v>1024834.175</v>
      </c>
      <c r="GK76" s="26" t="n">
        <v>6853091.107</v>
      </c>
      <c r="GL76" s="167" t="n">
        <v>210.567</v>
      </c>
      <c r="GM76" s="121" t="n">
        <v>1024834.173</v>
      </c>
      <c r="GN76" s="122" t="n">
        <v>6853091.106</v>
      </c>
      <c r="GO76" s="128" t="n">
        <v>210.571</v>
      </c>
      <c r="GP76" s="121" t="n">
        <v>1024834.177</v>
      </c>
      <c r="GQ76" s="122" t="n">
        <v>6853091.102</v>
      </c>
      <c r="GR76" s="128" t="n">
        <v>210.569</v>
      </c>
      <c r="GS76" s="168" t="n">
        <f aca="false">GY76-GP76+I76</f>
        <v>2024893.265</v>
      </c>
      <c r="GT76" s="169" t="n">
        <f aca="false">GZ76-GQ76+J76</f>
        <v>7286717.464</v>
      </c>
      <c r="GU76" s="170" t="n">
        <f aca="false">HA76-GR76+K76</f>
        <v>210.567</v>
      </c>
      <c r="GV76" s="168" t="n">
        <f aca="false">GY76-GP76+GA76</f>
        <v>2024893.269</v>
      </c>
      <c r="GW76" s="169" t="n">
        <f aca="false">GZ76-GQ76+GB76</f>
        <v>7286717.465</v>
      </c>
      <c r="GX76" s="171" t="n">
        <f aca="false">HA76-GR76+GC76</f>
        <v>210.567</v>
      </c>
      <c r="GY76" s="127" t="n">
        <v>2024893.268</v>
      </c>
      <c r="GZ76" s="122" t="n">
        <v>7286717.46</v>
      </c>
      <c r="HA76" s="123" t="n">
        <v>210.566</v>
      </c>
      <c r="HB76" s="127" t="n">
        <v>2024893.27</v>
      </c>
      <c r="HC76" s="122" t="n">
        <v>7286717.461</v>
      </c>
      <c r="HD76" s="123" t="n">
        <v>210.567</v>
      </c>
      <c r="HE76" s="161" t="n">
        <f aca="false">$A76</f>
        <v>1042</v>
      </c>
      <c r="HF76" s="96"/>
      <c r="HG76" s="94"/>
      <c r="HH76" s="150" t="n">
        <f aca="false">SQRT((GY76-HB76)*(GY76-HB76)+(HC76-GZ76)*(HC76-GZ76))</f>
        <v>0.00223606813576984</v>
      </c>
      <c r="HI76" s="151" t="n">
        <f aca="false">HD76-HA76</f>
        <v>0.00100000000000477</v>
      </c>
      <c r="HJ76" s="150" t="n">
        <f aca="false">SQRT((HB76-$GS76)*(HB76-$GS76)+(HC76-$GT76)*(HC76-$GT76))</f>
        <v>0.00583095177249941</v>
      </c>
      <c r="HK76" s="159" t="n">
        <f aca="false">HD76-$GU76</f>
        <v>0</v>
      </c>
      <c r="HL76" s="160" t="n">
        <f aca="false">IF($GS76=HB76,IF($GT76&lt;HC76,0,200),IF($GT76=HC76,IF($GS76&lt;HB76,100,300),IF((HC76-$GT76)&lt;0,(200/PI()*ATAN((HB76-$GS76)/(HC76-$GT76))+200),IF((HB76-$GS76)&gt;0,(200/PI()*ATAN((HB76-$GS76)/(HC76-$GT76))),(200/PI()*ATAN((HB76-$GS76)/(HC76-$GT76))+400)))))</f>
        <v>134.404169129025</v>
      </c>
      <c r="HM76" s="265"/>
      <c r="HN76" s="266"/>
      <c r="HO76" s="267"/>
      <c r="HP76" s="158" t="n">
        <f aca="false">SQRT((HB76-GV76)*(HB76-GV76)+(HC76-GW76)*(HC76-GW76))</f>
        <v>0.00412310539793173</v>
      </c>
      <c r="HQ76" s="159" t="n">
        <f aca="false">HD76-GX76</f>
        <v>0</v>
      </c>
      <c r="HR76" s="160" t="n">
        <f aca="false">IF(GV76=HB76,IF(GW76&lt;HC76,0,200),IF(GW76=HC76,IF(GV76&lt;HB76,100,300),IF((HC76-GW76)&lt;0,(200/PI()*ATAN((HB76-GV76)/(HC76-GW76))+200),IF((HB76-GV76)&gt;0,(200/PI()*ATAN((HB76-GV76)/(HC76-GW76))),(200/PI()*ATAN((HB76-GV76)/(HC76-GW76))+400)))))</f>
        <v>184.404170436889</v>
      </c>
      <c r="HS76" s="161" t="n">
        <f aca="false">$A76</f>
        <v>1042</v>
      </c>
      <c r="HU76" s="238"/>
      <c r="HV76" s="238"/>
      <c r="HW76" s="0"/>
      <c r="HX76" s="0"/>
      <c r="HY76" s="0"/>
      <c r="HZ76" s="2"/>
      <c r="IA76" s="2"/>
    </row>
    <row r="77" customFormat="false" ht="13.2" hidden="false" customHeight="false" outlineLevel="0" collapsed="false">
      <c r="A77" s="172" t="n">
        <v>1043</v>
      </c>
      <c r="B77" s="91"/>
      <c r="C77" s="92"/>
      <c r="D77" s="93"/>
      <c r="E77" s="94"/>
      <c r="F77" s="92"/>
      <c r="G77" s="93"/>
      <c r="H77" s="95"/>
      <c r="I77" s="218" t="n">
        <v>1024841.545</v>
      </c>
      <c r="J77" s="93" t="n">
        <v>6853052.781</v>
      </c>
      <c r="K77" s="102" t="n">
        <v>213.013</v>
      </c>
      <c r="L77" s="96" t="n">
        <v>1024841.545</v>
      </c>
      <c r="M77" s="93" t="n">
        <v>6853052.785</v>
      </c>
      <c r="N77" s="94" t="n">
        <v>213.013</v>
      </c>
      <c r="O77" s="97" t="n">
        <v>1024841.544</v>
      </c>
      <c r="P77" s="98" t="n">
        <v>6853052.782</v>
      </c>
      <c r="Q77" s="99" t="n">
        <v>213.012</v>
      </c>
      <c r="R77" s="92" t="n">
        <v>1024841.5452</v>
      </c>
      <c r="S77" s="93" t="n">
        <v>6853052.7832</v>
      </c>
      <c r="T77" s="95" t="n">
        <v>213.0109</v>
      </c>
      <c r="U77" s="92" t="n">
        <v>1024841.5453</v>
      </c>
      <c r="V77" s="93" t="n">
        <v>6853052.7821</v>
      </c>
      <c r="W77" s="95" t="n">
        <v>213.0132</v>
      </c>
      <c r="X77" s="92" t="n">
        <v>1024841.544</v>
      </c>
      <c r="Y77" s="93" t="n">
        <v>6853052.782</v>
      </c>
      <c r="Z77" s="95" t="n">
        <v>213.012</v>
      </c>
      <c r="AA77" s="97" t="n">
        <v>1024841.5439</v>
      </c>
      <c r="AB77" s="98" t="n">
        <v>6853052.7825</v>
      </c>
      <c r="AC77" s="94" t="n">
        <v>213.0125</v>
      </c>
      <c r="AD77" s="97" t="n">
        <v>1024841.543</v>
      </c>
      <c r="AE77" s="98" t="n">
        <v>6853052.783</v>
      </c>
      <c r="AF77" s="99" t="n">
        <v>213.02</v>
      </c>
      <c r="AG77" s="92" t="n">
        <v>1024841.537</v>
      </c>
      <c r="AH77" s="93" t="n">
        <v>6853052.786</v>
      </c>
      <c r="AI77" s="94" t="n">
        <v>213.008</v>
      </c>
      <c r="AJ77" s="92" t="n">
        <v>1024841.546</v>
      </c>
      <c r="AK77" s="93" t="n">
        <v>6853052.782</v>
      </c>
      <c r="AL77" s="95" t="n">
        <v>213.012</v>
      </c>
      <c r="AM77" s="96"/>
      <c r="AN77" s="93"/>
      <c r="AO77" s="94"/>
      <c r="AP77" s="92"/>
      <c r="AQ77" s="93"/>
      <c r="AR77" s="95"/>
      <c r="AS77" s="96"/>
      <c r="AT77" s="93"/>
      <c r="AU77" s="94"/>
      <c r="AV77" s="174"/>
      <c r="AW77" s="175"/>
      <c r="AX77" s="191"/>
      <c r="AY77" s="192"/>
      <c r="AZ77" s="175"/>
      <c r="BA77" s="193"/>
      <c r="BB77" s="174"/>
      <c r="BC77" s="175"/>
      <c r="BD77" s="191"/>
      <c r="BE77" s="97"/>
      <c r="BF77" s="98"/>
      <c r="BG77" s="100"/>
      <c r="BH77" s="92"/>
      <c r="BI77" s="93"/>
      <c r="BJ77" s="95"/>
      <c r="BK77" s="192"/>
      <c r="BL77" s="175"/>
      <c r="BM77" s="193"/>
      <c r="BN77" s="92"/>
      <c r="BO77" s="93"/>
      <c r="BP77" s="100"/>
      <c r="BQ77" s="192"/>
      <c r="BR77" s="175"/>
      <c r="BS77" s="191"/>
      <c r="BT77" s="174"/>
      <c r="BU77" s="175"/>
      <c r="BV77" s="193"/>
      <c r="BW77" s="174"/>
      <c r="BX77" s="175"/>
      <c r="BY77" s="191"/>
      <c r="BZ77" s="192"/>
      <c r="CA77" s="175"/>
      <c r="CB77" s="193"/>
      <c r="CC77" s="174"/>
      <c r="CD77" s="175"/>
      <c r="CE77" s="191"/>
      <c r="CF77" s="174"/>
      <c r="CG77" s="175"/>
      <c r="CH77" s="191"/>
      <c r="CI77" s="194"/>
      <c r="CJ77" s="175"/>
      <c r="CK77" s="195"/>
      <c r="CL77" s="174"/>
      <c r="CM77" s="175"/>
      <c r="CN77" s="193"/>
      <c r="CO77" s="113"/>
      <c r="CP77" s="175"/>
      <c r="CQ77" s="115"/>
      <c r="CR77" s="113"/>
      <c r="CS77" s="114"/>
      <c r="CT77" s="115"/>
      <c r="CU77" s="113"/>
      <c r="CV77" s="114"/>
      <c r="CW77" s="115"/>
      <c r="CX77" s="113"/>
      <c r="CY77" s="114"/>
      <c r="CZ77" s="115"/>
      <c r="DA77" s="113"/>
      <c r="DB77" s="114"/>
      <c r="DC77" s="115"/>
      <c r="DD77" s="113"/>
      <c r="DE77" s="114"/>
      <c r="DF77" s="115"/>
      <c r="DG77" s="113"/>
      <c r="DH77" s="114"/>
      <c r="DI77" s="115"/>
      <c r="DJ77" s="113"/>
      <c r="DK77" s="114"/>
      <c r="DL77" s="116"/>
      <c r="DM77" s="117"/>
      <c r="DN77" s="114"/>
      <c r="DO77" s="115"/>
      <c r="DP77" s="113"/>
      <c r="DQ77" s="114"/>
      <c r="DR77" s="116"/>
      <c r="DS77" s="117"/>
      <c r="DT77" s="114"/>
      <c r="DU77" s="115"/>
      <c r="DV77" s="113"/>
      <c r="DW77" s="114"/>
      <c r="DX77" s="116"/>
      <c r="DY77" s="117"/>
      <c r="DZ77" s="114"/>
      <c r="EA77" s="115"/>
      <c r="EB77" s="113"/>
      <c r="EC77" s="114"/>
      <c r="ED77" s="116"/>
      <c r="EE77" s="113"/>
      <c r="EF77" s="114"/>
      <c r="EG77" s="116"/>
      <c r="EH77" s="113"/>
      <c r="EI77" s="114"/>
      <c r="EJ77" s="115"/>
      <c r="EK77" s="113"/>
      <c r="EL77" s="114"/>
      <c r="EM77" s="116"/>
      <c r="EN77" s="113"/>
      <c r="EO77" s="114"/>
      <c r="EP77" s="115"/>
      <c r="EQ77" s="113"/>
      <c r="ER77" s="114"/>
      <c r="ES77" s="116"/>
      <c r="ET77" s="124"/>
      <c r="EU77" s="125"/>
      <c r="EV77" s="126"/>
      <c r="EW77" s="117"/>
      <c r="EX77" s="114"/>
      <c r="EY77" s="115"/>
      <c r="EZ77" s="113"/>
      <c r="FA77" s="114"/>
      <c r="FB77" s="115"/>
      <c r="FC77" s="113"/>
      <c r="FD77" s="114"/>
      <c r="FE77" s="115"/>
      <c r="FF77" s="113"/>
      <c r="FG77" s="114"/>
      <c r="FH77" s="115"/>
      <c r="FI77" s="113"/>
      <c r="FJ77" s="114"/>
      <c r="FK77" s="115"/>
      <c r="FL77" s="113"/>
      <c r="FM77" s="114"/>
      <c r="FN77" s="115"/>
      <c r="FO77" s="113"/>
      <c r="FP77" s="114"/>
      <c r="FQ77" s="115"/>
      <c r="FR77" s="113"/>
      <c r="FS77" s="114"/>
      <c r="FT77" s="115"/>
      <c r="FU77" s="113"/>
      <c r="FV77" s="114"/>
      <c r="FW77" s="115"/>
      <c r="FX77" s="113"/>
      <c r="FY77" s="114"/>
      <c r="FZ77" s="115"/>
      <c r="GA77" s="113"/>
      <c r="GB77" s="114"/>
      <c r="GC77" s="115"/>
      <c r="GD77" s="113"/>
      <c r="GE77" s="114"/>
      <c r="GF77" s="115"/>
      <c r="GG77" s="92"/>
      <c r="GH77" s="93"/>
      <c r="GI77" s="94"/>
      <c r="GJ77" s="92"/>
      <c r="GK77" s="93"/>
      <c r="GL77" s="94"/>
      <c r="GM77" s="92"/>
      <c r="GN77" s="93"/>
      <c r="GO77" s="94"/>
      <c r="GP77" s="92"/>
      <c r="GQ77" s="93"/>
      <c r="GR77" s="94"/>
      <c r="GS77" s="168"/>
      <c r="GT77" s="169"/>
      <c r="GU77" s="170"/>
      <c r="GV77" s="168"/>
      <c r="GW77" s="169" t="n">
        <f aca="false">GZ77-GQ77+GB77</f>
        <v>0</v>
      </c>
      <c r="GX77" s="171" t="n">
        <f aca="false">HA77-GR77+GC77</f>
        <v>0</v>
      </c>
      <c r="GY77" s="96"/>
      <c r="GZ77" s="93"/>
      <c r="HA77" s="95"/>
      <c r="HB77" s="96"/>
      <c r="HC77" s="93"/>
      <c r="HD77" s="95"/>
      <c r="HE77" s="173" t="n">
        <f aca="false">$A77</f>
        <v>1043</v>
      </c>
      <c r="HF77" s="96"/>
      <c r="HG77" s="94"/>
      <c r="HH77" s="150"/>
      <c r="HI77" s="151"/>
      <c r="HJ77" s="150"/>
      <c r="HK77" s="159"/>
      <c r="HL77" s="160"/>
      <c r="HM77" s="265"/>
      <c r="HN77" s="266"/>
      <c r="HO77" s="267"/>
      <c r="HP77" s="158"/>
      <c r="HQ77" s="159"/>
      <c r="HR77" s="160"/>
      <c r="HS77" s="173" t="n">
        <f aca="false">$A77</f>
        <v>1043</v>
      </c>
      <c r="HU77" s="238"/>
      <c r="HV77" s="238"/>
      <c r="HW77" s="238"/>
      <c r="HX77" s="238"/>
      <c r="HZ77" s="2"/>
      <c r="IA77" s="2"/>
    </row>
    <row r="78" customFormat="false" ht="13.2" hidden="false" customHeight="false" outlineLevel="0" collapsed="false">
      <c r="A78" s="90" t="s">
        <v>127</v>
      </c>
      <c r="B78" s="91"/>
      <c r="C78" s="92"/>
      <c r="D78" s="93"/>
      <c r="E78" s="94"/>
      <c r="F78" s="92"/>
      <c r="G78" s="93"/>
      <c r="H78" s="95"/>
      <c r="I78" s="259" t="n">
        <f aca="false">I77+AM78-AJ77</f>
        <v>1024841.331</v>
      </c>
      <c r="J78" s="181" t="n">
        <f aca="false">J77+AN78-AK77</f>
        <v>6853052.711</v>
      </c>
      <c r="K78" s="268" t="n">
        <f aca="false">K77+AO78-AL77</f>
        <v>213.025</v>
      </c>
      <c r="L78" s="96"/>
      <c r="M78" s="93"/>
      <c r="N78" s="94"/>
      <c r="O78" s="97"/>
      <c r="P78" s="98"/>
      <c r="Q78" s="99"/>
      <c r="R78" s="92"/>
      <c r="S78" s="93"/>
      <c r="T78" s="95"/>
      <c r="U78" s="92"/>
      <c r="V78" s="93"/>
      <c r="W78" s="95"/>
      <c r="X78" s="92"/>
      <c r="Y78" s="93"/>
      <c r="Z78" s="95"/>
      <c r="AA78" s="97"/>
      <c r="AB78" s="98"/>
      <c r="AC78" s="94"/>
      <c r="AD78" s="97"/>
      <c r="AE78" s="98"/>
      <c r="AF78" s="99"/>
      <c r="AG78" s="92"/>
      <c r="AH78" s="93"/>
      <c r="AI78" s="94"/>
      <c r="AJ78" s="92"/>
      <c r="AK78" s="93"/>
      <c r="AL78" s="95"/>
      <c r="AM78" s="96" t="n">
        <v>1024841.332</v>
      </c>
      <c r="AN78" s="93" t="n">
        <v>6853052.712</v>
      </c>
      <c r="AO78" s="94" t="n">
        <v>213.024</v>
      </c>
      <c r="AP78" s="97" t="n">
        <v>1024841.326</v>
      </c>
      <c r="AQ78" s="98" t="n">
        <v>6853052.716</v>
      </c>
      <c r="AR78" s="100" t="n">
        <v>213.023</v>
      </c>
      <c r="AS78" s="96" t="n">
        <v>1024841.331</v>
      </c>
      <c r="AT78" s="93" t="n">
        <v>6853052.717</v>
      </c>
      <c r="AU78" s="94" t="n">
        <v>213.017</v>
      </c>
      <c r="AV78" s="92" t="n">
        <v>1024841.327</v>
      </c>
      <c r="AW78" s="93" t="n">
        <v>6853052.716</v>
      </c>
      <c r="AX78" s="95" t="n">
        <v>213.017</v>
      </c>
      <c r="AY78" s="101" t="n">
        <v>1024841.329</v>
      </c>
      <c r="AZ78" s="98" t="n">
        <v>6853052.715</v>
      </c>
      <c r="BA78" s="99" t="n">
        <v>213.013</v>
      </c>
      <c r="BB78" s="97" t="n">
        <v>1024841.327</v>
      </c>
      <c r="BC78" s="98" t="n">
        <v>6853052.715</v>
      </c>
      <c r="BD78" s="100" t="n">
        <v>213.018</v>
      </c>
      <c r="BE78" s="97" t="n">
        <v>1024841.327</v>
      </c>
      <c r="BF78" s="98" t="n">
        <v>6853052.716</v>
      </c>
      <c r="BG78" s="100" t="n">
        <v>213.016</v>
      </c>
      <c r="BH78" s="92" t="n">
        <v>1024841.324</v>
      </c>
      <c r="BI78" s="93" t="n">
        <v>6853052.723</v>
      </c>
      <c r="BJ78" s="95" t="n">
        <v>213.018</v>
      </c>
      <c r="BK78" s="96" t="n">
        <v>1024841.329</v>
      </c>
      <c r="BL78" s="93" t="n">
        <v>6853052.72</v>
      </c>
      <c r="BM78" s="94" t="n">
        <v>213.027</v>
      </c>
      <c r="BN78" s="92" t="n">
        <v>1024841.327</v>
      </c>
      <c r="BO78" s="93" t="n">
        <v>6853052.717</v>
      </c>
      <c r="BP78" s="100" t="n">
        <v>213.018</v>
      </c>
      <c r="BQ78" s="96" t="n">
        <v>1024841.326</v>
      </c>
      <c r="BR78" s="93" t="n">
        <v>6853052.718</v>
      </c>
      <c r="BS78" s="95" t="n">
        <v>213.017</v>
      </c>
      <c r="BT78" s="92" t="n">
        <v>1024841.325</v>
      </c>
      <c r="BU78" s="93" t="n">
        <v>6853052.719</v>
      </c>
      <c r="BV78" s="94" t="n">
        <v>213.014</v>
      </c>
      <c r="BW78" s="92" t="n">
        <v>1024841.325</v>
      </c>
      <c r="BX78" s="93" t="n">
        <v>6853052.718</v>
      </c>
      <c r="BY78" s="95" t="n">
        <v>213.014</v>
      </c>
      <c r="BZ78" s="96" t="n">
        <v>1024841.328</v>
      </c>
      <c r="CA78" s="93" t="n">
        <v>6853052.719</v>
      </c>
      <c r="CB78" s="94" t="n">
        <v>213.018</v>
      </c>
      <c r="CC78" s="113" t="n">
        <v>1024841.327</v>
      </c>
      <c r="CD78" s="114" t="n">
        <v>6853052.718</v>
      </c>
      <c r="CE78" s="112" t="n">
        <v>213.017</v>
      </c>
      <c r="CF78" s="113" t="n">
        <v>1024841.326</v>
      </c>
      <c r="CG78" s="114" t="n">
        <v>6853052.72</v>
      </c>
      <c r="CH78" s="116" t="n">
        <v>213.017</v>
      </c>
      <c r="CI78" s="164" t="n">
        <v>1024841.328</v>
      </c>
      <c r="CJ78" s="114" t="n">
        <v>6853052.718</v>
      </c>
      <c r="CK78" s="165" t="n">
        <v>213.016</v>
      </c>
      <c r="CL78" s="113" t="n">
        <v>1024841.331</v>
      </c>
      <c r="CM78" s="114" t="n">
        <v>6853052.717</v>
      </c>
      <c r="CN78" s="115" t="n">
        <v>213.018</v>
      </c>
      <c r="CO78" s="113" t="n">
        <v>1024841.328</v>
      </c>
      <c r="CP78" s="114" t="n">
        <v>6853052.717</v>
      </c>
      <c r="CQ78" s="115" t="n">
        <v>213.016</v>
      </c>
      <c r="CR78" s="113" t="n">
        <v>1024841.329</v>
      </c>
      <c r="CS78" s="114" t="n">
        <v>6853052.715</v>
      </c>
      <c r="CT78" s="115" t="n">
        <v>213.016</v>
      </c>
      <c r="CU78" s="110" t="n">
        <v>1024841.33</v>
      </c>
      <c r="CV78" s="111" t="n">
        <v>6853052.716</v>
      </c>
      <c r="CW78" s="229" t="n">
        <v>213.02</v>
      </c>
      <c r="CX78" s="113" t="n">
        <v>1024841.325</v>
      </c>
      <c r="CY78" s="114" t="n">
        <v>6853052.718</v>
      </c>
      <c r="CZ78" s="115" t="n">
        <v>213.014</v>
      </c>
      <c r="DA78" s="113" t="n">
        <v>1024841.326</v>
      </c>
      <c r="DB78" s="114" t="n">
        <v>6853052.716</v>
      </c>
      <c r="DC78" s="115" t="n">
        <v>213.017</v>
      </c>
      <c r="DD78" s="113" t="n">
        <v>1024841.329</v>
      </c>
      <c r="DE78" s="114" t="n">
        <v>6853052.716</v>
      </c>
      <c r="DF78" s="115" t="n">
        <v>213.015</v>
      </c>
      <c r="DG78" s="113" t="n">
        <v>1024841.327</v>
      </c>
      <c r="DH78" s="114" t="n">
        <v>6853052.718</v>
      </c>
      <c r="DI78" s="115" t="n">
        <v>213.017</v>
      </c>
      <c r="DJ78" s="113" t="n">
        <v>1024841.327</v>
      </c>
      <c r="DK78" s="114" t="n">
        <v>6853052.718</v>
      </c>
      <c r="DL78" s="116" t="n">
        <v>213.019</v>
      </c>
      <c r="DM78" s="117" t="n">
        <v>1024841.326</v>
      </c>
      <c r="DN78" s="114" t="n">
        <v>6853052.718</v>
      </c>
      <c r="DO78" s="115" t="n">
        <v>213.02</v>
      </c>
      <c r="DP78" s="113" t="n">
        <v>1024841.323</v>
      </c>
      <c r="DQ78" s="114" t="n">
        <v>6853052.723</v>
      </c>
      <c r="DR78" s="116" t="n">
        <v>213.017</v>
      </c>
      <c r="DS78" s="117" t="n">
        <v>1024841.326</v>
      </c>
      <c r="DT78" s="114" t="n">
        <v>6853052.722</v>
      </c>
      <c r="DU78" s="115" t="n">
        <v>213.018</v>
      </c>
      <c r="DV78" s="113" t="n">
        <v>1024841.326</v>
      </c>
      <c r="DW78" s="114" t="n">
        <v>6853052.717</v>
      </c>
      <c r="DX78" s="116" t="n">
        <v>213.015</v>
      </c>
      <c r="DY78" s="117"/>
      <c r="DZ78" s="114"/>
      <c r="EA78" s="115"/>
      <c r="EB78" s="113" t="n">
        <v>1024841.33</v>
      </c>
      <c r="EC78" s="114" t="n">
        <v>6853052.718</v>
      </c>
      <c r="ED78" s="116" t="n">
        <v>213.015</v>
      </c>
      <c r="EE78" s="113" t="n">
        <v>1024841.326</v>
      </c>
      <c r="EF78" s="114" t="n">
        <v>6853052.719</v>
      </c>
      <c r="EG78" s="116" t="n">
        <v>213.009</v>
      </c>
      <c r="EH78" s="113" t="n">
        <v>1024841.328</v>
      </c>
      <c r="EI78" s="114" t="n">
        <v>6853052.719</v>
      </c>
      <c r="EJ78" s="115" t="n">
        <v>213.019</v>
      </c>
      <c r="EK78" s="118" t="n">
        <v>1024841.326</v>
      </c>
      <c r="EL78" s="119" t="n">
        <v>6853052.717</v>
      </c>
      <c r="EM78" s="120" t="n">
        <v>213.017</v>
      </c>
      <c r="EN78" s="113" t="n">
        <v>1024841.326</v>
      </c>
      <c r="EO78" s="114" t="n">
        <v>6853052.719</v>
      </c>
      <c r="EP78" s="115" t="n">
        <v>213.018</v>
      </c>
      <c r="EQ78" s="121" t="n">
        <v>1024841.33</v>
      </c>
      <c r="ER78" s="122" t="n">
        <v>6853052.72</v>
      </c>
      <c r="ES78" s="123" t="n">
        <v>213.016</v>
      </c>
      <c r="ET78" s="124" t="n">
        <f aca="false">(EW78-EQ78)/3*2+EQ78</f>
        <v>1024841.32933333</v>
      </c>
      <c r="EU78" s="125" t="n">
        <f aca="false">(EX78-ER78)/3*2+ER78</f>
        <v>6853052.718</v>
      </c>
      <c r="EV78" s="126" t="n">
        <f aca="false">(EY78-ES78)/3*2+ES78</f>
        <v>213.016</v>
      </c>
      <c r="EW78" s="127" t="n">
        <v>1024841.329</v>
      </c>
      <c r="EX78" s="122" t="n">
        <v>6853052.717</v>
      </c>
      <c r="EY78" s="128" t="n">
        <v>213.016</v>
      </c>
      <c r="EZ78" s="121" t="n">
        <v>1024841.332</v>
      </c>
      <c r="FA78" s="122" t="n">
        <v>6853052.72</v>
      </c>
      <c r="FB78" s="128" t="n">
        <v>213.018</v>
      </c>
      <c r="FC78" s="121" t="n">
        <v>1024841.332</v>
      </c>
      <c r="FD78" s="122" t="n">
        <v>6853052.715</v>
      </c>
      <c r="FE78" s="128" t="n">
        <v>213.017</v>
      </c>
      <c r="FF78" s="121" t="n">
        <v>1024841.342</v>
      </c>
      <c r="FG78" s="122" t="n">
        <v>6853052.712</v>
      </c>
      <c r="FH78" s="128" t="n">
        <v>213.019</v>
      </c>
      <c r="FI78" s="121" t="n">
        <v>1024841.336</v>
      </c>
      <c r="FJ78" s="122" t="n">
        <v>6853052.711</v>
      </c>
      <c r="FK78" s="128" t="n">
        <v>213.018</v>
      </c>
      <c r="FL78" s="121" t="n">
        <v>1024841.335</v>
      </c>
      <c r="FM78" s="122" t="n">
        <v>6853052.713</v>
      </c>
      <c r="FN78" s="128" t="n">
        <v>213.016</v>
      </c>
      <c r="FO78" s="129" t="n">
        <v>1024841.325</v>
      </c>
      <c r="FP78" s="130" t="n">
        <v>6853052.718</v>
      </c>
      <c r="FQ78" s="128" t="n">
        <v>213.017</v>
      </c>
      <c r="FR78" s="121" t="n">
        <v>1024841.329</v>
      </c>
      <c r="FS78" s="122" t="n">
        <v>6853052.716</v>
      </c>
      <c r="FT78" s="128" t="n">
        <v>213.012</v>
      </c>
      <c r="FU78" s="121" t="n">
        <v>1024841.327</v>
      </c>
      <c r="FV78" s="122" t="n">
        <v>6853052.716</v>
      </c>
      <c r="FW78" s="128" t="n">
        <v>213.016</v>
      </c>
      <c r="FX78" s="121" t="n">
        <v>1024841.324</v>
      </c>
      <c r="FY78" s="122" t="n">
        <v>6853052.716</v>
      </c>
      <c r="FZ78" s="128" t="n">
        <v>213.017</v>
      </c>
      <c r="GA78" s="121" t="n">
        <v>1024841.324</v>
      </c>
      <c r="GB78" s="122" t="n">
        <v>6853052.718</v>
      </c>
      <c r="GC78" s="128" t="n">
        <v>213.017</v>
      </c>
      <c r="GD78" s="121" t="n">
        <v>1024841.321</v>
      </c>
      <c r="GE78" s="122" t="n">
        <v>6853052.716</v>
      </c>
      <c r="GF78" s="128" t="n">
        <v>213.014</v>
      </c>
      <c r="GG78" s="166" t="n">
        <v>1024841.325</v>
      </c>
      <c r="GH78" s="26" t="n">
        <v>6853052.722</v>
      </c>
      <c r="GI78" s="167" t="n">
        <v>213.015</v>
      </c>
      <c r="GJ78" s="166" t="n">
        <v>1024841.323</v>
      </c>
      <c r="GK78" s="26" t="n">
        <v>6853052.723</v>
      </c>
      <c r="GL78" s="167" t="n">
        <v>213.014</v>
      </c>
      <c r="GM78" s="121" t="n">
        <v>1024841.324</v>
      </c>
      <c r="GN78" s="122" t="n">
        <v>6853052.723</v>
      </c>
      <c r="GO78" s="128" t="n">
        <v>213.018</v>
      </c>
      <c r="GP78" s="121" t="n">
        <v>1024841.326</v>
      </c>
      <c r="GQ78" s="122" t="n">
        <v>6853052.715</v>
      </c>
      <c r="GR78" s="128" t="n">
        <v>213.019</v>
      </c>
      <c r="GS78" s="168" t="n">
        <f aca="false">GY78-GP78+I78</f>
        <v>2024900.454</v>
      </c>
      <c r="GT78" s="169" t="n">
        <f aca="false">GZ78-GQ78+J78</f>
        <v>7286679.076</v>
      </c>
      <c r="GU78" s="170" t="n">
        <f aca="false">HA78-GR78+K78</f>
        <v>213.02</v>
      </c>
      <c r="GV78" s="168" t="n">
        <f aca="false">GY78-GP78+GA78</f>
        <v>2024900.447</v>
      </c>
      <c r="GW78" s="169" t="n">
        <f aca="false">GZ78-GQ78+GB78</f>
        <v>7286679.083</v>
      </c>
      <c r="GX78" s="171" t="n">
        <f aca="false">HA78-GR78+GC78</f>
        <v>213.012</v>
      </c>
      <c r="GY78" s="127" t="n">
        <v>2024900.449</v>
      </c>
      <c r="GZ78" s="122" t="n">
        <v>7286679.08</v>
      </c>
      <c r="HA78" s="123" t="n">
        <v>213.014</v>
      </c>
      <c r="HB78" s="127" t="n">
        <v>2024900.452</v>
      </c>
      <c r="HC78" s="122" t="n">
        <v>7286679.08</v>
      </c>
      <c r="HD78" s="123" t="n">
        <v>213.016</v>
      </c>
      <c r="HE78" s="161" t="str">
        <f aca="false">$A78</f>
        <v>1043a</v>
      </c>
      <c r="HF78" s="96"/>
      <c r="HG78" s="94"/>
      <c r="HH78" s="150" t="n">
        <f aca="false">SQRT((GY78-HB78)*(GY78-HB78)+(HC78-GZ78)*(HC78-GZ78))</f>
        <v>0.00300000002607703</v>
      </c>
      <c r="HI78" s="151" t="n">
        <f aca="false">HD78-HA78</f>
        <v>0.00199999999998113</v>
      </c>
      <c r="HJ78" s="150" t="n">
        <f aca="false">SQRT((HB78-$GS78)*(HB78-$GS78)+(HC78-$GT78)*(HC78-$GT78))</f>
        <v>0.00447213491791433</v>
      </c>
      <c r="HK78" s="159" t="n">
        <f aca="false">HD78-$GU78</f>
        <v>-0.00400000000004752</v>
      </c>
      <c r="HL78" s="160" t="n">
        <f aca="false">IF($GS78=HB78,IF($GT78&lt;HC78,0,200),IF($GT78=HC78,IF($GS78&lt;HB78,100,300),IF((HC78-$GT78)&lt;0,(200/PI()*ATAN((HB78-$GS78)/(HC78-$GT78))+200),IF((HB78-$GS78)&gt;0,(200/PI()*ATAN((HB78-$GS78)/(HC78-$GT78))),(200/PI()*ATAN((HB78-$GS78)/(HC78-$GT78))+400)))))</f>
        <v>370.483267576436</v>
      </c>
      <c r="HM78" s="265"/>
      <c r="HN78" s="266"/>
      <c r="HO78" s="267"/>
      <c r="HP78" s="158" t="n">
        <f aca="false">SQRT((HB78-GV78)*(HB78-GV78)+(HC78-GW78)*(HC78-GW78))</f>
        <v>0.0058309520520103</v>
      </c>
      <c r="HQ78" s="159" t="n">
        <f aca="false">HD78-GX78</f>
        <v>0.00399999999999068</v>
      </c>
      <c r="HR78" s="160" t="n">
        <f aca="false">IF(GV78=HB78,IF(GW78&lt;HC78,0,200),IF(GW78=HC78,IF(GV78&lt;HB78,100,300),IF((HC78-GW78)&lt;0,(200/PI()*ATAN((HB78-GV78)/(HC78-GW78))+200),IF((HB78-GV78)&gt;0,(200/PI()*ATAN((HB78-GV78)/(HC78-GW78))),(200/PI()*ATAN((HB78-GV78)/(HC78-GW78))+400)))))</f>
        <v>134.404179155982</v>
      </c>
      <c r="HS78" s="161" t="str">
        <f aca="false">$A78</f>
        <v>1043a</v>
      </c>
      <c r="HU78" s="238"/>
      <c r="HV78" s="238"/>
      <c r="HW78" s="0"/>
      <c r="HX78" s="0"/>
      <c r="HY78" s="0"/>
      <c r="HZ78" s="2"/>
      <c r="IA78" s="2"/>
    </row>
    <row r="79" customFormat="false" ht="13.2" hidden="false" customHeight="false" outlineLevel="0" collapsed="false">
      <c r="A79" s="172" t="n">
        <v>1044</v>
      </c>
      <c r="B79" s="91"/>
      <c r="C79" s="92"/>
      <c r="D79" s="93"/>
      <c r="E79" s="94"/>
      <c r="F79" s="92"/>
      <c r="G79" s="93"/>
      <c r="H79" s="95"/>
      <c r="I79" s="218" t="n">
        <v>1024845.348</v>
      </c>
      <c r="J79" s="93" t="n">
        <v>6853016.958</v>
      </c>
      <c r="K79" s="102" t="n">
        <v>212.611</v>
      </c>
      <c r="L79" s="96" t="n">
        <v>1024845.349</v>
      </c>
      <c r="M79" s="93" t="n">
        <v>6853016.962</v>
      </c>
      <c r="N79" s="94" t="n">
        <v>212.612</v>
      </c>
      <c r="O79" s="97" t="n">
        <v>1024845.344</v>
      </c>
      <c r="P79" s="98" t="n">
        <v>6853016.96</v>
      </c>
      <c r="Q79" s="99" t="n">
        <v>212.612</v>
      </c>
      <c r="R79" s="92" t="n">
        <v>1024845.3484</v>
      </c>
      <c r="S79" s="93" t="n">
        <v>6853016.9611</v>
      </c>
      <c r="T79" s="95" t="n">
        <v>212.6099</v>
      </c>
      <c r="U79" s="92" t="n">
        <v>1024845.3492</v>
      </c>
      <c r="V79" s="93" t="n">
        <v>6853016.9598</v>
      </c>
      <c r="W79" s="95" t="n">
        <v>212.613</v>
      </c>
      <c r="X79" s="92" t="n">
        <v>1024845.348</v>
      </c>
      <c r="Y79" s="93" t="n">
        <v>6853016.96</v>
      </c>
      <c r="Z79" s="95" t="n">
        <v>212.612</v>
      </c>
      <c r="AA79" s="97" t="n">
        <v>1024845.3465</v>
      </c>
      <c r="AB79" s="98" t="n">
        <v>6853016.9597</v>
      </c>
      <c r="AC79" s="94" t="n">
        <v>212.6104</v>
      </c>
      <c r="AD79" s="97" t="n">
        <v>1024845.345</v>
      </c>
      <c r="AE79" s="98" t="n">
        <v>6853016.96</v>
      </c>
      <c r="AF79" s="99" t="n">
        <v>212.618</v>
      </c>
      <c r="AG79" s="92" t="n">
        <v>1024845.341</v>
      </c>
      <c r="AH79" s="93" t="n">
        <v>6853016.956</v>
      </c>
      <c r="AI79" s="94" t="n">
        <v>212.612</v>
      </c>
      <c r="AJ79" s="92" t="n">
        <v>1024845.35</v>
      </c>
      <c r="AK79" s="93" t="n">
        <v>6853016.957</v>
      </c>
      <c r="AL79" s="95" t="n">
        <v>212.612</v>
      </c>
      <c r="AM79" s="96"/>
      <c r="AN79" s="93"/>
      <c r="AO79" s="94"/>
      <c r="AP79" s="174"/>
      <c r="AQ79" s="175"/>
      <c r="AR79" s="191"/>
      <c r="AS79" s="192"/>
      <c r="AT79" s="175"/>
      <c r="AU79" s="193"/>
      <c r="AV79" s="174"/>
      <c r="AW79" s="175"/>
      <c r="AX79" s="191"/>
      <c r="AY79" s="192"/>
      <c r="AZ79" s="175"/>
      <c r="BA79" s="193"/>
      <c r="BB79" s="174"/>
      <c r="BC79" s="175"/>
      <c r="BD79" s="191"/>
      <c r="BE79" s="174"/>
      <c r="BF79" s="175"/>
      <c r="BG79" s="191"/>
      <c r="BH79" s="174"/>
      <c r="BI79" s="175"/>
      <c r="BJ79" s="191"/>
      <c r="BK79" s="192"/>
      <c r="BL79" s="175"/>
      <c r="BM79" s="193"/>
      <c r="BN79" s="174"/>
      <c r="BO79" s="175"/>
      <c r="BP79" s="191"/>
      <c r="BQ79" s="192"/>
      <c r="BR79" s="175"/>
      <c r="BS79" s="191"/>
      <c r="BT79" s="174"/>
      <c r="BU79" s="175"/>
      <c r="BV79" s="193"/>
      <c r="BW79" s="174"/>
      <c r="BX79" s="175"/>
      <c r="BY79" s="191"/>
      <c r="BZ79" s="192"/>
      <c r="CA79" s="175"/>
      <c r="CB79" s="193"/>
      <c r="CC79" s="174"/>
      <c r="CD79" s="175"/>
      <c r="CE79" s="191"/>
      <c r="CF79" s="174"/>
      <c r="CG79" s="175"/>
      <c r="CH79" s="191"/>
      <c r="CI79" s="194"/>
      <c r="CJ79" s="175"/>
      <c r="CK79" s="195"/>
      <c r="CL79" s="174"/>
      <c r="CM79" s="175"/>
      <c r="CN79" s="193"/>
      <c r="CO79" s="174"/>
      <c r="CP79" s="175"/>
      <c r="CQ79" s="193"/>
      <c r="CR79" s="174"/>
      <c r="CS79" s="175"/>
      <c r="CT79" s="193"/>
      <c r="CU79" s="174"/>
      <c r="CV79" s="175"/>
      <c r="CW79" s="193"/>
      <c r="CX79" s="174"/>
      <c r="CY79" s="175"/>
      <c r="CZ79" s="193"/>
      <c r="DA79" s="174"/>
      <c r="DB79" s="175"/>
      <c r="DC79" s="193"/>
      <c r="DD79" s="174"/>
      <c r="DE79" s="175"/>
      <c r="DF79" s="193"/>
      <c r="DG79" s="174"/>
      <c r="DH79" s="175"/>
      <c r="DI79" s="193"/>
      <c r="DJ79" s="174"/>
      <c r="DK79" s="175"/>
      <c r="DL79" s="191"/>
      <c r="DM79" s="192"/>
      <c r="DN79" s="175"/>
      <c r="DO79" s="193"/>
      <c r="DP79" s="174"/>
      <c r="DQ79" s="175"/>
      <c r="DR79" s="191"/>
      <c r="DS79" s="192"/>
      <c r="DT79" s="175"/>
      <c r="DU79" s="193"/>
      <c r="DV79" s="174"/>
      <c r="DW79" s="175"/>
      <c r="DX79" s="191"/>
      <c r="DY79" s="117"/>
      <c r="DZ79" s="114"/>
      <c r="EA79" s="115"/>
      <c r="EB79" s="113"/>
      <c r="EC79" s="114"/>
      <c r="ED79" s="116"/>
      <c r="EE79" s="113"/>
      <c r="EF79" s="114"/>
      <c r="EG79" s="116"/>
      <c r="EH79" s="113"/>
      <c r="EI79" s="114"/>
      <c r="EJ79" s="115"/>
      <c r="EK79" s="113"/>
      <c r="EL79" s="114"/>
      <c r="EM79" s="116"/>
      <c r="EN79" s="113"/>
      <c r="EO79" s="114"/>
      <c r="EP79" s="115"/>
      <c r="EQ79" s="113"/>
      <c r="ER79" s="114"/>
      <c r="ES79" s="116"/>
      <c r="ET79" s="124"/>
      <c r="EU79" s="125"/>
      <c r="EV79" s="126"/>
      <c r="EW79" s="117"/>
      <c r="EX79" s="114"/>
      <c r="EY79" s="115"/>
      <c r="EZ79" s="113"/>
      <c r="FA79" s="114"/>
      <c r="FB79" s="115"/>
      <c r="FC79" s="113"/>
      <c r="FD79" s="114"/>
      <c r="FE79" s="115"/>
      <c r="FF79" s="113"/>
      <c r="FG79" s="114"/>
      <c r="FH79" s="115"/>
      <c r="FI79" s="113"/>
      <c r="FJ79" s="114"/>
      <c r="FK79" s="115"/>
      <c r="FL79" s="113"/>
      <c r="FM79" s="114"/>
      <c r="FN79" s="115"/>
      <c r="FO79" s="113"/>
      <c r="FP79" s="114"/>
      <c r="FQ79" s="115"/>
      <c r="FR79" s="113"/>
      <c r="FS79" s="114"/>
      <c r="FT79" s="115"/>
      <c r="FU79" s="113"/>
      <c r="FV79" s="114"/>
      <c r="FW79" s="115"/>
      <c r="FX79" s="113"/>
      <c r="FY79" s="114"/>
      <c r="FZ79" s="115"/>
      <c r="GA79" s="113"/>
      <c r="GB79" s="114"/>
      <c r="GC79" s="115"/>
      <c r="GD79" s="113"/>
      <c r="GE79" s="114"/>
      <c r="GF79" s="115"/>
      <c r="GG79" s="92"/>
      <c r="GH79" s="93"/>
      <c r="GI79" s="94"/>
      <c r="GJ79" s="92"/>
      <c r="GK79" s="93"/>
      <c r="GL79" s="94"/>
      <c r="GM79" s="92"/>
      <c r="GN79" s="93"/>
      <c r="GO79" s="94"/>
      <c r="GP79" s="92"/>
      <c r="GQ79" s="93"/>
      <c r="GR79" s="94"/>
      <c r="GS79" s="168"/>
      <c r="GT79" s="169"/>
      <c r="GU79" s="170"/>
      <c r="GV79" s="168"/>
      <c r="GW79" s="169" t="n">
        <f aca="false">GZ79-GQ79+GB79</f>
        <v>0</v>
      </c>
      <c r="GX79" s="171" t="n">
        <f aca="false">HA79-GR79+GC79</f>
        <v>0</v>
      </c>
      <c r="GY79" s="96"/>
      <c r="GZ79" s="93"/>
      <c r="HA79" s="95"/>
      <c r="HB79" s="96"/>
      <c r="HC79" s="93"/>
      <c r="HD79" s="95"/>
      <c r="HE79" s="173" t="n">
        <f aca="false">$A79</f>
        <v>1044</v>
      </c>
      <c r="HF79" s="96"/>
      <c r="HG79" s="94"/>
      <c r="HH79" s="150"/>
      <c r="HI79" s="151"/>
      <c r="HJ79" s="150"/>
      <c r="HK79" s="159"/>
      <c r="HL79" s="160"/>
      <c r="HM79" s="265"/>
      <c r="HN79" s="266"/>
      <c r="HO79" s="267"/>
      <c r="HP79" s="158"/>
      <c r="HQ79" s="159"/>
      <c r="HR79" s="160"/>
      <c r="HS79" s="173" t="n">
        <f aca="false">$A79</f>
        <v>1044</v>
      </c>
      <c r="HU79" s="238"/>
      <c r="HV79" s="238"/>
      <c r="HW79" s="238"/>
      <c r="HX79" s="238"/>
      <c r="HZ79" s="2"/>
      <c r="IA79" s="2"/>
    </row>
    <row r="80" customFormat="false" ht="13.2" hidden="false" customHeight="false" outlineLevel="0" collapsed="false">
      <c r="A80" s="90" t="s">
        <v>128</v>
      </c>
      <c r="B80" s="91"/>
      <c r="C80" s="92"/>
      <c r="D80" s="93"/>
      <c r="E80" s="94"/>
      <c r="F80" s="92"/>
      <c r="G80" s="93"/>
      <c r="H80" s="95"/>
      <c r="I80" s="259" t="n">
        <f aca="false">I79+AM80-AJ79</f>
        <v>1024845.128</v>
      </c>
      <c r="J80" s="181" t="n">
        <f aca="false">J79+AN80-AK79</f>
        <v>6853017.026</v>
      </c>
      <c r="K80" s="268" t="n">
        <f aca="false">K79+AO80-AL79</f>
        <v>212.613</v>
      </c>
      <c r="L80" s="96"/>
      <c r="M80" s="93"/>
      <c r="N80" s="94"/>
      <c r="O80" s="97"/>
      <c r="P80" s="98"/>
      <c r="Q80" s="99"/>
      <c r="R80" s="92"/>
      <c r="S80" s="93"/>
      <c r="T80" s="95"/>
      <c r="U80" s="92"/>
      <c r="V80" s="93"/>
      <c r="W80" s="95"/>
      <c r="X80" s="103"/>
      <c r="Y80" s="218"/>
      <c r="Z80" s="102"/>
      <c r="AA80" s="269"/>
      <c r="AB80" s="270"/>
      <c r="AC80" s="218"/>
      <c r="AD80" s="97"/>
      <c r="AE80" s="98"/>
      <c r="AF80" s="99"/>
      <c r="AG80" s="92"/>
      <c r="AH80" s="93"/>
      <c r="AI80" s="94"/>
      <c r="AJ80" s="92"/>
      <c r="AK80" s="93"/>
      <c r="AL80" s="95"/>
      <c r="AM80" s="96" t="n">
        <v>1024845.13</v>
      </c>
      <c r="AN80" s="93" t="n">
        <v>6853017.025</v>
      </c>
      <c r="AO80" s="94" t="n">
        <v>212.614</v>
      </c>
      <c r="AP80" s="97" t="n">
        <v>1024845.121</v>
      </c>
      <c r="AQ80" s="98" t="n">
        <v>6853017.028</v>
      </c>
      <c r="AR80" s="100" t="n">
        <v>212.612</v>
      </c>
      <c r="AS80" s="96" t="n">
        <v>1024845.13</v>
      </c>
      <c r="AT80" s="93" t="n">
        <v>6853017.031</v>
      </c>
      <c r="AU80" s="94" t="n">
        <v>212.606</v>
      </c>
      <c r="AV80" s="92" t="n">
        <v>1024845.127</v>
      </c>
      <c r="AW80" s="93" t="n">
        <v>6853017.029</v>
      </c>
      <c r="AX80" s="95" t="n">
        <v>212.607</v>
      </c>
      <c r="AY80" s="101" t="n">
        <v>1024845.128</v>
      </c>
      <c r="AZ80" s="98" t="n">
        <v>6853017.026</v>
      </c>
      <c r="BA80" s="99" t="n">
        <v>212.604</v>
      </c>
      <c r="BB80" s="97" t="n">
        <v>1024845.127</v>
      </c>
      <c r="BC80" s="98" t="n">
        <v>6853017.029</v>
      </c>
      <c r="BD80" s="100" t="n">
        <v>212.61</v>
      </c>
      <c r="BE80" s="97" t="n">
        <v>1024845.127</v>
      </c>
      <c r="BF80" s="98" t="n">
        <v>6853017.028</v>
      </c>
      <c r="BG80" s="100" t="n">
        <v>212.609</v>
      </c>
      <c r="BH80" s="92" t="n">
        <v>1024845.122</v>
      </c>
      <c r="BI80" s="93" t="n">
        <v>6853017.03</v>
      </c>
      <c r="BJ80" s="95" t="n">
        <v>212.61</v>
      </c>
      <c r="BK80" s="96" t="n">
        <v>1024845.125</v>
      </c>
      <c r="BL80" s="93" t="n">
        <v>6853017.029</v>
      </c>
      <c r="BM80" s="94" t="n">
        <v>212.605</v>
      </c>
      <c r="BN80" s="92" t="n">
        <v>1024845.125</v>
      </c>
      <c r="BO80" s="93" t="n">
        <v>6853017.027</v>
      </c>
      <c r="BP80" s="100" t="n">
        <v>212.609</v>
      </c>
      <c r="BQ80" s="96" t="n">
        <v>1024845.123</v>
      </c>
      <c r="BR80" s="93" t="n">
        <v>6853017.027</v>
      </c>
      <c r="BS80" s="95" t="n">
        <v>212.608</v>
      </c>
      <c r="BT80" s="92" t="n">
        <v>1024845.123</v>
      </c>
      <c r="BU80" s="93" t="n">
        <v>6853017.028</v>
      </c>
      <c r="BV80" s="94" t="n">
        <v>212.607</v>
      </c>
      <c r="BW80" s="92" t="n">
        <v>1024845.126</v>
      </c>
      <c r="BX80" s="93" t="n">
        <v>6853017.029</v>
      </c>
      <c r="BY80" s="95" t="n">
        <v>212.607</v>
      </c>
      <c r="BZ80" s="96" t="n">
        <v>1024845.127</v>
      </c>
      <c r="CA80" s="93" t="n">
        <v>6853017.029</v>
      </c>
      <c r="CB80" s="94" t="n">
        <v>212.61</v>
      </c>
      <c r="CC80" s="113" t="n">
        <v>1024845.126</v>
      </c>
      <c r="CD80" s="114" t="n">
        <v>6853017.028</v>
      </c>
      <c r="CE80" s="112" t="n">
        <v>212.609</v>
      </c>
      <c r="CF80" s="113" t="n">
        <v>1024845.126</v>
      </c>
      <c r="CG80" s="114" t="n">
        <v>6853017.029</v>
      </c>
      <c r="CH80" s="116" t="n">
        <v>212.61</v>
      </c>
      <c r="CI80" s="164" t="n">
        <v>1024845.127</v>
      </c>
      <c r="CJ80" s="114" t="n">
        <v>6853017.029</v>
      </c>
      <c r="CK80" s="165" t="n">
        <v>212.607</v>
      </c>
      <c r="CL80" s="113" t="n">
        <v>1024845.131</v>
      </c>
      <c r="CM80" s="114" t="n">
        <v>6853017.031</v>
      </c>
      <c r="CN80" s="115" t="n">
        <v>212.61</v>
      </c>
      <c r="CO80" s="113" t="n">
        <v>1024845.128</v>
      </c>
      <c r="CP80" s="114" t="n">
        <v>6853017.029</v>
      </c>
      <c r="CQ80" s="115" t="n">
        <v>212.609</v>
      </c>
      <c r="CR80" s="113" t="n">
        <v>1024845.127</v>
      </c>
      <c r="CS80" s="114" t="n">
        <v>6853017.03</v>
      </c>
      <c r="CT80" s="115" t="n">
        <v>212.61</v>
      </c>
      <c r="CU80" s="110" t="n">
        <v>1024845.13</v>
      </c>
      <c r="CV80" s="111" t="n">
        <v>6853017.027</v>
      </c>
      <c r="CW80" s="229" t="n">
        <v>212.611</v>
      </c>
      <c r="CX80" s="113" t="n">
        <v>1024845.125</v>
      </c>
      <c r="CY80" s="114" t="n">
        <v>6853017.03</v>
      </c>
      <c r="CZ80" s="115" t="n">
        <v>212.607</v>
      </c>
      <c r="DA80" s="113" t="n">
        <v>1024845.124</v>
      </c>
      <c r="DB80" s="114" t="n">
        <v>6853017.029</v>
      </c>
      <c r="DC80" s="115" t="n">
        <v>212.61</v>
      </c>
      <c r="DD80" s="113" t="n">
        <v>1024845.126</v>
      </c>
      <c r="DE80" s="114" t="n">
        <v>6853017.029</v>
      </c>
      <c r="DF80" s="115" t="n">
        <v>212.608</v>
      </c>
      <c r="DG80" s="113" t="n">
        <v>1024845.125</v>
      </c>
      <c r="DH80" s="114" t="n">
        <v>6853017.026</v>
      </c>
      <c r="DI80" s="115" t="n">
        <v>212.61</v>
      </c>
      <c r="DJ80" s="113" t="n">
        <v>1024845.125</v>
      </c>
      <c r="DK80" s="114" t="n">
        <v>6853017.023</v>
      </c>
      <c r="DL80" s="116" t="n">
        <v>212.612</v>
      </c>
      <c r="DM80" s="117" t="n">
        <v>1024845.125</v>
      </c>
      <c r="DN80" s="114" t="n">
        <v>6853017.027</v>
      </c>
      <c r="DO80" s="115" t="n">
        <v>212.613</v>
      </c>
      <c r="DP80" s="113" t="n">
        <v>1024845.121</v>
      </c>
      <c r="DQ80" s="114" t="n">
        <v>6853017.031</v>
      </c>
      <c r="DR80" s="116" t="n">
        <v>212.608</v>
      </c>
      <c r="DS80" s="117" t="n">
        <v>1024845.124</v>
      </c>
      <c r="DT80" s="114" t="n">
        <v>6853017.029</v>
      </c>
      <c r="DU80" s="115" t="n">
        <v>212.61</v>
      </c>
      <c r="DV80" s="113" t="n">
        <v>1024845.126</v>
      </c>
      <c r="DW80" s="114" t="n">
        <v>6853017.028</v>
      </c>
      <c r="DX80" s="116" t="n">
        <v>212.609</v>
      </c>
      <c r="DY80" s="117"/>
      <c r="DZ80" s="114"/>
      <c r="EA80" s="115"/>
      <c r="EB80" s="113" t="n">
        <v>1024845.128</v>
      </c>
      <c r="EC80" s="114" t="n">
        <v>6853017.029</v>
      </c>
      <c r="ED80" s="116" t="n">
        <v>212.608</v>
      </c>
      <c r="EE80" s="113" t="n">
        <v>1024845.121</v>
      </c>
      <c r="EF80" s="114" t="n">
        <v>6853017.029</v>
      </c>
      <c r="EG80" s="116" t="n">
        <v>212.603</v>
      </c>
      <c r="EH80" s="113" t="n">
        <v>1024845.125</v>
      </c>
      <c r="EI80" s="114" t="n">
        <v>6853017.024</v>
      </c>
      <c r="EJ80" s="115" t="n">
        <v>212.61</v>
      </c>
      <c r="EK80" s="118" t="n">
        <v>1024845.125</v>
      </c>
      <c r="EL80" s="119" t="n">
        <v>6853017.028</v>
      </c>
      <c r="EM80" s="120" t="n">
        <v>212.61</v>
      </c>
      <c r="EN80" s="113" t="n">
        <v>1024845.127</v>
      </c>
      <c r="EO80" s="114" t="n">
        <v>6853017.031</v>
      </c>
      <c r="EP80" s="115" t="n">
        <v>212.608</v>
      </c>
      <c r="EQ80" s="121" t="n">
        <v>1024845.132</v>
      </c>
      <c r="ER80" s="122" t="n">
        <v>6853017.037</v>
      </c>
      <c r="ES80" s="123" t="n">
        <v>212.61</v>
      </c>
      <c r="ET80" s="124" t="n">
        <f aca="false">(EW80-EQ80)/3*2+EQ80</f>
        <v>1024845.13</v>
      </c>
      <c r="EU80" s="125" t="n">
        <f aca="false">(EX80-ER80)/3*2+ER80</f>
        <v>6853017.03166667</v>
      </c>
      <c r="EV80" s="126" t="n">
        <f aca="false">(EY80-ES80)/3*2+ES80</f>
        <v>212.609333333333</v>
      </c>
      <c r="EW80" s="127" t="n">
        <v>1024845.129</v>
      </c>
      <c r="EX80" s="122" t="n">
        <v>6853017.029</v>
      </c>
      <c r="EY80" s="128" t="n">
        <v>212.609</v>
      </c>
      <c r="EZ80" s="121" t="n">
        <v>1024845.132</v>
      </c>
      <c r="FA80" s="122" t="n">
        <v>6853017.031</v>
      </c>
      <c r="FB80" s="128" t="n">
        <v>212.612</v>
      </c>
      <c r="FC80" s="121" t="n">
        <v>1024845.133</v>
      </c>
      <c r="FD80" s="122" t="n">
        <v>6853017.028</v>
      </c>
      <c r="FE80" s="128" t="n">
        <v>212.609</v>
      </c>
      <c r="FF80" s="121" t="n">
        <v>1024845.143</v>
      </c>
      <c r="FG80" s="122" t="n">
        <v>6853017.029</v>
      </c>
      <c r="FH80" s="128" t="n">
        <v>212.612</v>
      </c>
      <c r="FI80" s="121" t="n">
        <v>1024845.135</v>
      </c>
      <c r="FJ80" s="122" t="n">
        <v>6853017.029</v>
      </c>
      <c r="FK80" s="128" t="n">
        <v>212.611</v>
      </c>
      <c r="FL80" s="121" t="n">
        <v>1024845.136</v>
      </c>
      <c r="FM80" s="122" t="n">
        <v>6853017.023</v>
      </c>
      <c r="FN80" s="128" t="n">
        <v>212.609</v>
      </c>
      <c r="FO80" s="129" t="n">
        <v>1024845.126</v>
      </c>
      <c r="FP80" s="130" t="n">
        <v>6853017.025</v>
      </c>
      <c r="FQ80" s="128" t="n">
        <v>212.61</v>
      </c>
      <c r="FR80" s="121" t="n">
        <v>1024845.129</v>
      </c>
      <c r="FS80" s="122" t="n">
        <v>6853017.028</v>
      </c>
      <c r="FT80" s="128" t="n">
        <v>212.608</v>
      </c>
      <c r="FU80" s="121" t="n">
        <v>1024845.126</v>
      </c>
      <c r="FV80" s="122" t="n">
        <v>6853017.022</v>
      </c>
      <c r="FW80" s="128" t="n">
        <v>212.609</v>
      </c>
      <c r="FX80" s="121" t="n">
        <v>1024845.124</v>
      </c>
      <c r="FY80" s="122" t="n">
        <v>6853017.024</v>
      </c>
      <c r="FZ80" s="128" t="n">
        <v>212.611</v>
      </c>
      <c r="GA80" s="121" t="n">
        <v>1024845.122</v>
      </c>
      <c r="GB80" s="122" t="n">
        <v>6853017.026</v>
      </c>
      <c r="GC80" s="128" t="n">
        <v>212.609</v>
      </c>
      <c r="GD80" s="121" t="n">
        <v>1024845.118</v>
      </c>
      <c r="GE80" s="122" t="n">
        <v>6853017.03</v>
      </c>
      <c r="GF80" s="128" t="n">
        <v>212.609</v>
      </c>
      <c r="GG80" s="166" t="n">
        <v>1024845.119</v>
      </c>
      <c r="GH80" s="26" t="n">
        <v>6853017.028</v>
      </c>
      <c r="GI80" s="167" t="n">
        <v>212.611</v>
      </c>
      <c r="GJ80" s="166" t="n">
        <v>1024845.121</v>
      </c>
      <c r="GK80" s="26" t="n">
        <v>6853017.028</v>
      </c>
      <c r="GL80" s="167" t="n">
        <v>212.608</v>
      </c>
      <c r="GM80" s="121" t="n">
        <v>1024845.122</v>
      </c>
      <c r="GN80" s="122" t="n">
        <v>6853017.032</v>
      </c>
      <c r="GO80" s="128" t="n">
        <v>212.614</v>
      </c>
      <c r="GP80" s="121" t="n">
        <v>1024845.127</v>
      </c>
      <c r="GQ80" s="122" t="n">
        <v>6853017.022</v>
      </c>
      <c r="GR80" s="128" t="n">
        <v>212.609</v>
      </c>
      <c r="GS80" s="168" t="n">
        <f aca="false">GY80-GP80+I80</f>
        <v>2024904.283</v>
      </c>
      <c r="GT80" s="169" t="n">
        <f aca="false">GZ80-GQ80+J80</f>
        <v>7286643.397</v>
      </c>
      <c r="GU80" s="170" t="n">
        <f aca="false">HA80-GR80+K80</f>
        <v>212.613</v>
      </c>
      <c r="GV80" s="168" t="n">
        <f aca="false">GY80-GP80+GA80</f>
        <v>2024904.277</v>
      </c>
      <c r="GW80" s="169" t="n">
        <f aca="false">GZ80-GQ80+GB80</f>
        <v>7286643.397</v>
      </c>
      <c r="GX80" s="171" t="n">
        <f aca="false">HA80-GR80+GC80</f>
        <v>212.609</v>
      </c>
      <c r="GY80" s="127" t="n">
        <v>2024904.282</v>
      </c>
      <c r="GZ80" s="122" t="n">
        <v>7286643.393</v>
      </c>
      <c r="HA80" s="123" t="n">
        <v>212.609</v>
      </c>
      <c r="HB80" s="127" t="n">
        <v>2024904.284</v>
      </c>
      <c r="HC80" s="122" t="n">
        <v>7286643.392</v>
      </c>
      <c r="HD80" s="123" t="n">
        <v>212.609</v>
      </c>
      <c r="HE80" s="161" t="str">
        <f aca="false">$A80</f>
        <v>1044a</v>
      </c>
      <c r="HF80" s="96"/>
      <c r="HG80" s="94"/>
      <c r="HH80" s="150" t="n">
        <f aca="false">SQRT((GY80-HB80)*(GY80-HB80)+(HC80-GZ80)*(HC80-GZ80))</f>
        <v>0.00223606813576984</v>
      </c>
      <c r="HI80" s="151" t="n">
        <f aca="false">HD80-HA80</f>
        <v>0</v>
      </c>
      <c r="HJ80" s="150" t="n">
        <f aca="false">SQRT((HB80-$GS80)*(HB80-$GS80)+(HC80-$GT80)*(HC80-$GT80))</f>
        <v>0.00509901847725153</v>
      </c>
      <c r="HK80" s="159" t="n">
        <f aca="false">HD80-$GU80</f>
        <v>-0.0040000000000191</v>
      </c>
      <c r="HL80" s="160" t="n">
        <f aca="false">IF($GS80=HB80,IF($GT80&lt;HC80,0,200),IF($GT80=HC80,IF($GS80&lt;HB80,100,300),IF((HC80-$GT80)&lt;0,(200/PI()*ATAN((HB80-$GS80)/(HC80-$GT80))+200),IF((HB80-$GS80)&gt;0,(200/PI()*ATAN((HB80-$GS80)/(HC80-$GT80))),(200/PI()*ATAN((HB80-$GS80)/(HC80-$GT80))+400)))))</f>
        <v>187.433406651916</v>
      </c>
      <c r="HM80" s="265"/>
      <c r="HN80" s="266"/>
      <c r="HO80" s="267"/>
      <c r="HP80" s="158" t="n">
        <f aca="false">SQRT((HB80-GV80)*(HB80-GV80)+(HC80-GW80)*(HC80-GW80))</f>
        <v>0.00860232537790502</v>
      </c>
      <c r="HQ80" s="159" t="n">
        <f aca="false">HD80-GX80</f>
        <v>0</v>
      </c>
      <c r="HR80" s="160" t="n">
        <f aca="false">IF(GV80=HB80,IF(GW80&lt;HC80,0,200),IF(GW80=HC80,IF(GV80&lt;HB80,100,300),IF((HC80-GW80)&lt;0,(200/PI()*ATAN((HB80-GV80)/(HC80-GW80))+200),IF((HB80-GV80)&gt;0,(200/PI()*ATAN((HB80-GV80)/(HC80-GW80))),(200/PI()*ATAN((HB80-GV80)/(HC80-GW80))+400)))))</f>
        <v>139.486307055321</v>
      </c>
      <c r="HS80" s="161" t="str">
        <f aca="false">$A80</f>
        <v>1044a</v>
      </c>
      <c r="HW80" s="0"/>
      <c r="HX80" s="0"/>
      <c r="HY80" s="0"/>
      <c r="HZ80" s="2"/>
      <c r="IA80" s="2"/>
    </row>
    <row r="81" customFormat="false" ht="13.2" hidden="false" customHeight="false" outlineLevel="0" collapsed="false">
      <c r="A81" s="172" t="n">
        <v>1045</v>
      </c>
      <c r="B81" s="91"/>
      <c r="C81" s="92"/>
      <c r="D81" s="93"/>
      <c r="E81" s="94"/>
      <c r="F81" s="92"/>
      <c r="G81" s="93"/>
      <c r="H81" s="95"/>
      <c r="I81" s="218" t="n">
        <v>1024833.725</v>
      </c>
      <c r="J81" s="93" t="n">
        <v>6852963.616</v>
      </c>
      <c r="K81" s="102" t="n">
        <v>210.166</v>
      </c>
      <c r="L81" s="96" t="n">
        <v>1024833.724</v>
      </c>
      <c r="M81" s="93" t="n">
        <v>6852963.62</v>
      </c>
      <c r="N81" s="94" t="n">
        <v>210.166</v>
      </c>
      <c r="O81" s="97" t="n">
        <v>1024833.72</v>
      </c>
      <c r="P81" s="98" t="n">
        <v>6852963.616</v>
      </c>
      <c r="Q81" s="99" t="n">
        <v>210.167</v>
      </c>
      <c r="R81" s="92" t="n">
        <v>1024833.7222</v>
      </c>
      <c r="S81" s="93" t="n">
        <v>6852963.6168</v>
      </c>
      <c r="T81" s="95" t="n">
        <v>210.1645</v>
      </c>
      <c r="U81" s="92" t="n">
        <v>1024833.7219</v>
      </c>
      <c r="V81" s="93" t="n">
        <v>6852963.616</v>
      </c>
      <c r="W81" s="95" t="n">
        <v>210.1679</v>
      </c>
      <c r="X81" s="219" t="s">
        <v>129</v>
      </c>
      <c r="Y81" s="219" t="n">
        <v>6852963.616</v>
      </c>
      <c r="Z81" s="219" t="n">
        <v>210.1679</v>
      </c>
      <c r="AA81" s="103" t="s">
        <v>129</v>
      </c>
      <c r="AB81" s="103" t="n">
        <v>-6852543.2802</v>
      </c>
      <c r="AC81" s="103" t="n">
        <v>-13705296.7283</v>
      </c>
      <c r="AD81" s="97"/>
      <c r="AE81" s="98"/>
      <c r="AF81" s="99"/>
      <c r="AG81" s="92"/>
      <c r="AH81" s="93"/>
      <c r="AI81" s="94"/>
      <c r="AJ81" s="92"/>
      <c r="AK81" s="93"/>
      <c r="AL81" s="95"/>
      <c r="AM81" s="96"/>
      <c r="AN81" s="93"/>
      <c r="AO81" s="94"/>
      <c r="AP81" s="174"/>
      <c r="AQ81" s="175"/>
      <c r="AR81" s="191"/>
      <c r="AS81" s="192"/>
      <c r="AT81" s="175"/>
      <c r="AU81" s="193"/>
      <c r="AV81" s="174"/>
      <c r="AW81" s="175"/>
      <c r="AX81" s="191"/>
      <c r="AY81" s="192"/>
      <c r="AZ81" s="175"/>
      <c r="BA81" s="193"/>
      <c r="BB81" s="174"/>
      <c r="BC81" s="175"/>
      <c r="BD81" s="191"/>
      <c r="BE81" s="174"/>
      <c r="BF81" s="175"/>
      <c r="BG81" s="191"/>
      <c r="BH81" s="174"/>
      <c r="BI81" s="175"/>
      <c r="BJ81" s="191"/>
      <c r="BK81" s="192"/>
      <c r="BL81" s="175"/>
      <c r="BM81" s="193"/>
      <c r="BN81" s="174"/>
      <c r="BO81" s="175"/>
      <c r="BP81" s="191"/>
      <c r="BQ81" s="192"/>
      <c r="BR81" s="175"/>
      <c r="BS81" s="191"/>
      <c r="BT81" s="174"/>
      <c r="BU81" s="175"/>
      <c r="BV81" s="193"/>
      <c r="BW81" s="174"/>
      <c r="BX81" s="175"/>
      <c r="BY81" s="191"/>
      <c r="BZ81" s="192"/>
      <c r="CA81" s="175"/>
      <c r="CB81" s="193"/>
      <c r="CC81" s="174"/>
      <c r="CD81" s="175"/>
      <c r="CE81" s="191"/>
      <c r="CF81" s="174"/>
      <c r="CG81" s="175"/>
      <c r="CH81" s="191"/>
      <c r="CI81" s="194"/>
      <c r="CJ81" s="175"/>
      <c r="CK81" s="195"/>
      <c r="CL81" s="174"/>
      <c r="CM81" s="175"/>
      <c r="CN81" s="193"/>
      <c r="CO81" s="174"/>
      <c r="CP81" s="175"/>
      <c r="CQ81" s="193"/>
      <c r="CR81" s="174"/>
      <c r="CS81" s="175"/>
      <c r="CT81" s="193"/>
      <c r="CU81" s="174"/>
      <c r="CV81" s="175"/>
      <c r="CW81" s="193"/>
      <c r="CX81" s="174"/>
      <c r="CY81" s="175"/>
      <c r="CZ81" s="193"/>
      <c r="DA81" s="174"/>
      <c r="DB81" s="175"/>
      <c r="DC81" s="193"/>
      <c r="DD81" s="174"/>
      <c r="DE81" s="175"/>
      <c r="DF81" s="193"/>
      <c r="DG81" s="174"/>
      <c r="DH81" s="175"/>
      <c r="DI81" s="193"/>
      <c r="DJ81" s="174"/>
      <c r="DK81" s="175"/>
      <c r="DL81" s="191"/>
      <c r="DM81" s="192"/>
      <c r="DN81" s="175"/>
      <c r="DO81" s="193"/>
      <c r="DP81" s="174"/>
      <c r="DQ81" s="175"/>
      <c r="DR81" s="191"/>
      <c r="DS81" s="192"/>
      <c r="DT81" s="175"/>
      <c r="DU81" s="193"/>
      <c r="DV81" s="174"/>
      <c r="DW81" s="175"/>
      <c r="DX81" s="191"/>
      <c r="DY81" s="117"/>
      <c r="DZ81" s="114"/>
      <c r="EA81" s="115"/>
      <c r="EB81" s="113"/>
      <c r="EC81" s="114"/>
      <c r="ED81" s="116"/>
      <c r="EE81" s="113"/>
      <c r="EF81" s="114"/>
      <c r="EG81" s="116"/>
      <c r="EH81" s="113"/>
      <c r="EI81" s="114"/>
      <c r="EJ81" s="115"/>
      <c r="EK81" s="113"/>
      <c r="EL81" s="114"/>
      <c r="EM81" s="116"/>
      <c r="EN81" s="113"/>
      <c r="EO81" s="114"/>
      <c r="EP81" s="115"/>
      <c r="EQ81" s="113"/>
      <c r="ER81" s="114"/>
      <c r="ES81" s="116"/>
      <c r="ET81" s="124"/>
      <c r="EU81" s="125"/>
      <c r="EV81" s="126"/>
      <c r="EW81" s="117"/>
      <c r="EX81" s="114"/>
      <c r="EY81" s="115"/>
      <c r="EZ81" s="113"/>
      <c r="FA81" s="114"/>
      <c r="FB81" s="115"/>
      <c r="FC81" s="113"/>
      <c r="FD81" s="114"/>
      <c r="FE81" s="115"/>
      <c r="FF81" s="113"/>
      <c r="FG81" s="114"/>
      <c r="FH81" s="115"/>
      <c r="FI81" s="113"/>
      <c r="FJ81" s="114"/>
      <c r="FK81" s="115"/>
      <c r="FL81" s="113"/>
      <c r="FM81" s="114"/>
      <c r="FN81" s="115"/>
      <c r="FO81" s="113"/>
      <c r="FP81" s="114"/>
      <c r="FQ81" s="115"/>
      <c r="FR81" s="113"/>
      <c r="FS81" s="114"/>
      <c r="FT81" s="115"/>
      <c r="FU81" s="113"/>
      <c r="FV81" s="114"/>
      <c r="FW81" s="115"/>
      <c r="FX81" s="113"/>
      <c r="FY81" s="114"/>
      <c r="FZ81" s="115"/>
      <c r="GA81" s="113"/>
      <c r="GB81" s="114"/>
      <c r="GC81" s="115"/>
      <c r="GD81" s="113"/>
      <c r="GE81" s="114"/>
      <c r="GF81" s="115"/>
      <c r="GG81" s="92"/>
      <c r="GH81" s="93"/>
      <c r="GI81" s="94"/>
      <c r="GJ81" s="92"/>
      <c r="GK81" s="93"/>
      <c r="GL81" s="94"/>
      <c r="GM81" s="92"/>
      <c r="GN81" s="93"/>
      <c r="GO81" s="94"/>
      <c r="GP81" s="92"/>
      <c r="GQ81" s="93"/>
      <c r="GR81" s="94"/>
      <c r="GS81" s="168"/>
      <c r="GT81" s="169"/>
      <c r="GU81" s="170"/>
      <c r="GV81" s="168"/>
      <c r="GW81" s="169"/>
      <c r="GX81" s="171"/>
      <c r="GY81" s="96"/>
      <c r="GZ81" s="93"/>
      <c r="HA81" s="95"/>
      <c r="HB81" s="96"/>
      <c r="HC81" s="93"/>
      <c r="HD81" s="95"/>
      <c r="HE81" s="173" t="n">
        <f aca="false">$A81</f>
        <v>1045</v>
      </c>
      <c r="HF81" s="96"/>
      <c r="HG81" s="94"/>
      <c r="HH81" s="150"/>
      <c r="HI81" s="151"/>
      <c r="HJ81" s="150"/>
      <c r="HK81" s="159"/>
      <c r="HL81" s="160"/>
      <c r="HM81" s="265"/>
      <c r="HN81" s="266"/>
      <c r="HO81" s="267"/>
      <c r="HP81" s="158"/>
      <c r="HQ81" s="159"/>
      <c r="HR81" s="160"/>
      <c r="HS81" s="173" t="n">
        <f aca="false">$A81</f>
        <v>1045</v>
      </c>
      <c r="HZ81" s="2"/>
      <c r="IA81" s="2"/>
    </row>
    <row r="82" customFormat="false" ht="13.2" hidden="false" customHeight="false" outlineLevel="0" collapsed="false">
      <c r="A82" s="172" t="s">
        <v>130</v>
      </c>
      <c r="B82" s="271"/>
      <c r="C82" s="272"/>
      <c r="D82" s="273"/>
      <c r="E82" s="274"/>
      <c r="F82" s="275"/>
      <c r="G82" s="273"/>
      <c r="H82" s="276"/>
      <c r="I82" s="180" t="n">
        <f aca="false">X82-U81+I81</f>
        <v>1024830.0211</v>
      </c>
      <c r="J82" s="180" t="n">
        <f aca="false">Y82-V81+J81</f>
        <v>6852958.338</v>
      </c>
      <c r="K82" s="268" t="n">
        <f aca="false">Z82-W81+K81</f>
        <v>210.1731</v>
      </c>
      <c r="L82" s="96"/>
      <c r="M82" s="93"/>
      <c r="N82" s="94"/>
      <c r="O82" s="97"/>
      <c r="P82" s="98"/>
      <c r="Q82" s="99"/>
      <c r="R82" s="270"/>
      <c r="S82" s="270"/>
      <c r="T82" s="270"/>
      <c r="U82" s="92"/>
      <c r="V82" s="93"/>
      <c r="W82" s="95"/>
      <c r="X82" s="92" t="n">
        <v>1024830.018</v>
      </c>
      <c r="Y82" s="93" t="n">
        <v>6852958.338</v>
      </c>
      <c r="Z82" s="95" t="n">
        <v>210.175</v>
      </c>
      <c r="AA82" s="92" t="n">
        <v>1024830.0171</v>
      </c>
      <c r="AB82" s="93" t="n">
        <v>6852958.3378</v>
      </c>
      <c r="AC82" s="94" t="n">
        <v>210.1766</v>
      </c>
      <c r="AD82" s="97" t="n">
        <v>1024830.012</v>
      </c>
      <c r="AE82" s="98" t="n">
        <v>6852958.34</v>
      </c>
      <c r="AF82" s="99" t="n">
        <v>210.181</v>
      </c>
      <c r="AG82" s="92" t="n">
        <v>1024830.007</v>
      </c>
      <c r="AH82" s="93" t="n">
        <v>6852958.338</v>
      </c>
      <c r="AI82" s="94" t="n">
        <v>210.175</v>
      </c>
      <c r="AJ82" s="92" t="n">
        <v>1024830.016</v>
      </c>
      <c r="AK82" s="93" t="n">
        <v>6852958.34</v>
      </c>
      <c r="AL82" s="95" t="n">
        <v>210.175</v>
      </c>
      <c r="AM82" s="96"/>
      <c r="AN82" s="93"/>
      <c r="AO82" s="94"/>
      <c r="AP82" s="174"/>
      <c r="AQ82" s="175"/>
      <c r="AR82" s="191"/>
      <c r="AS82" s="192"/>
      <c r="AT82" s="175"/>
      <c r="AU82" s="193"/>
      <c r="AV82" s="174"/>
      <c r="AW82" s="175"/>
      <c r="AX82" s="191"/>
      <c r="AY82" s="192"/>
      <c r="AZ82" s="175"/>
      <c r="BA82" s="193"/>
      <c r="BB82" s="174"/>
      <c r="BC82" s="175"/>
      <c r="BD82" s="191"/>
      <c r="BE82" s="174"/>
      <c r="BF82" s="175"/>
      <c r="BG82" s="191"/>
      <c r="BH82" s="174"/>
      <c r="BI82" s="175"/>
      <c r="BJ82" s="191"/>
      <c r="BK82" s="192"/>
      <c r="BL82" s="175"/>
      <c r="BM82" s="193"/>
      <c r="BN82" s="174"/>
      <c r="BO82" s="175"/>
      <c r="BP82" s="191"/>
      <c r="BQ82" s="192"/>
      <c r="BR82" s="175"/>
      <c r="BS82" s="191"/>
      <c r="BT82" s="174"/>
      <c r="BU82" s="175"/>
      <c r="BV82" s="193"/>
      <c r="BW82" s="174"/>
      <c r="BX82" s="175"/>
      <c r="BY82" s="191"/>
      <c r="BZ82" s="192"/>
      <c r="CA82" s="175"/>
      <c r="CB82" s="193"/>
      <c r="CC82" s="174"/>
      <c r="CD82" s="175"/>
      <c r="CE82" s="191"/>
      <c r="CF82" s="174"/>
      <c r="CG82" s="175"/>
      <c r="CH82" s="191"/>
      <c r="CI82" s="194"/>
      <c r="CJ82" s="175"/>
      <c r="CK82" s="195"/>
      <c r="CL82" s="174"/>
      <c r="CM82" s="175"/>
      <c r="CN82" s="193"/>
      <c r="CO82" s="174"/>
      <c r="CP82" s="175"/>
      <c r="CQ82" s="193"/>
      <c r="CR82" s="174"/>
      <c r="CS82" s="175"/>
      <c r="CT82" s="193"/>
      <c r="CU82" s="174"/>
      <c r="CV82" s="175"/>
      <c r="CW82" s="193"/>
      <c r="CX82" s="174"/>
      <c r="CY82" s="175"/>
      <c r="CZ82" s="193"/>
      <c r="DA82" s="174"/>
      <c r="DB82" s="175"/>
      <c r="DC82" s="193"/>
      <c r="DD82" s="174"/>
      <c r="DE82" s="175"/>
      <c r="DF82" s="193"/>
      <c r="DG82" s="174"/>
      <c r="DH82" s="175"/>
      <c r="DI82" s="193"/>
      <c r="DJ82" s="174"/>
      <c r="DK82" s="175"/>
      <c r="DL82" s="191"/>
      <c r="DM82" s="192"/>
      <c r="DN82" s="175"/>
      <c r="DO82" s="193"/>
      <c r="DP82" s="174"/>
      <c r="DQ82" s="175"/>
      <c r="DR82" s="191"/>
      <c r="DS82" s="192"/>
      <c r="DT82" s="175"/>
      <c r="DU82" s="193"/>
      <c r="DV82" s="174"/>
      <c r="DW82" s="175"/>
      <c r="DX82" s="191"/>
      <c r="DY82" s="117"/>
      <c r="DZ82" s="114"/>
      <c r="EA82" s="115"/>
      <c r="EB82" s="113"/>
      <c r="EC82" s="114"/>
      <c r="ED82" s="116"/>
      <c r="EE82" s="113"/>
      <c r="EF82" s="114"/>
      <c r="EG82" s="116"/>
      <c r="EH82" s="113"/>
      <c r="EI82" s="114"/>
      <c r="EJ82" s="115"/>
      <c r="EK82" s="113"/>
      <c r="EL82" s="114"/>
      <c r="EM82" s="116"/>
      <c r="EN82" s="113"/>
      <c r="EO82" s="114"/>
      <c r="EP82" s="115"/>
      <c r="EQ82" s="113"/>
      <c r="ER82" s="114"/>
      <c r="ES82" s="116"/>
      <c r="ET82" s="124"/>
      <c r="EU82" s="125"/>
      <c r="EV82" s="126"/>
      <c r="EW82" s="117"/>
      <c r="EX82" s="114"/>
      <c r="EY82" s="115"/>
      <c r="EZ82" s="113"/>
      <c r="FA82" s="114"/>
      <c r="FB82" s="115"/>
      <c r="FC82" s="113"/>
      <c r="FD82" s="114"/>
      <c r="FE82" s="115"/>
      <c r="FF82" s="113"/>
      <c r="FG82" s="114"/>
      <c r="FH82" s="115"/>
      <c r="FI82" s="113"/>
      <c r="FJ82" s="114"/>
      <c r="FK82" s="115"/>
      <c r="FL82" s="113"/>
      <c r="FM82" s="114"/>
      <c r="FN82" s="115"/>
      <c r="FO82" s="113"/>
      <c r="FP82" s="114"/>
      <c r="FQ82" s="115"/>
      <c r="FR82" s="113"/>
      <c r="FS82" s="114"/>
      <c r="FT82" s="115"/>
      <c r="FU82" s="113"/>
      <c r="FV82" s="114"/>
      <c r="FW82" s="115"/>
      <c r="FX82" s="113"/>
      <c r="FY82" s="114"/>
      <c r="FZ82" s="115"/>
      <c r="GA82" s="113"/>
      <c r="GB82" s="114"/>
      <c r="GC82" s="115"/>
      <c r="GD82" s="113"/>
      <c r="GE82" s="114"/>
      <c r="GF82" s="115"/>
      <c r="GG82" s="92"/>
      <c r="GH82" s="93"/>
      <c r="GI82" s="94"/>
      <c r="GJ82" s="92"/>
      <c r="GK82" s="93"/>
      <c r="GL82" s="94"/>
      <c r="GM82" s="92"/>
      <c r="GN82" s="93"/>
      <c r="GO82" s="94"/>
      <c r="GP82" s="92"/>
      <c r="GQ82" s="93"/>
      <c r="GR82" s="94"/>
      <c r="GS82" s="168"/>
      <c r="GT82" s="169"/>
      <c r="GU82" s="170"/>
      <c r="GV82" s="168"/>
      <c r="GW82" s="169"/>
      <c r="GX82" s="171"/>
      <c r="GY82" s="96"/>
      <c r="GZ82" s="93"/>
      <c r="HA82" s="95"/>
      <c r="HB82" s="96"/>
      <c r="HC82" s="93"/>
      <c r="HD82" s="95"/>
      <c r="HE82" s="173" t="str">
        <f aca="false">$A82</f>
        <v>1045a</v>
      </c>
      <c r="HF82" s="96"/>
      <c r="HG82" s="94"/>
      <c r="HH82" s="150"/>
      <c r="HI82" s="151"/>
      <c r="HJ82" s="150"/>
      <c r="HK82" s="159"/>
      <c r="HL82" s="160"/>
      <c r="HM82" s="265"/>
      <c r="HN82" s="266"/>
      <c r="HO82" s="267"/>
      <c r="HP82" s="158"/>
      <c r="HQ82" s="159"/>
      <c r="HR82" s="160"/>
      <c r="HS82" s="173" t="str">
        <f aca="false">$A82</f>
        <v>1045a</v>
      </c>
      <c r="HT82" s="226"/>
      <c r="HU82" s="226"/>
      <c r="HW82" s="2"/>
      <c r="HX82" s="2"/>
      <c r="HY82" s="2"/>
      <c r="HZ82" s="2"/>
      <c r="IA82" s="2"/>
    </row>
    <row r="83" customFormat="false" ht="13.2" hidden="false" customHeight="false" outlineLevel="0" collapsed="false">
      <c r="A83" s="277" t="s">
        <v>131</v>
      </c>
      <c r="B83" s="278"/>
      <c r="C83" s="279"/>
      <c r="D83" s="280"/>
      <c r="E83" s="281"/>
      <c r="F83" s="275"/>
      <c r="G83" s="273"/>
      <c r="H83" s="276"/>
      <c r="I83" s="182" t="n">
        <f aca="false">I82+AM83-AJ82</f>
        <v>1024829.6271</v>
      </c>
      <c r="J83" s="182" t="n">
        <f aca="false">J82+AN83-AK82</f>
        <v>6852958.616</v>
      </c>
      <c r="K83" s="207" t="n">
        <f aca="false">K82+AO83-AL82</f>
        <v>210.2351</v>
      </c>
      <c r="L83" s="208"/>
      <c r="M83" s="209"/>
      <c r="N83" s="210"/>
      <c r="O83" s="211"/>
      <c r="P83" s="212"/>
      <c r="Q83" s="213"/>
      <c r="R83" s="214"/>
      <c r="S83" s="214"/>
      <c r="T83" s="214"/>
      <c r="U83" s="215"/>
      <c r="V83" s="209"/>
      <c r="W83" s="216"/>
      <c r="X83" s="215"/>
      <c r="Y83" s="209"/>
      <c r="Z83" s="216"/>
      <c r="AA83" s="215"/>
      <c r="AB83" s="209"/>
      <c r="AC83" s="210"/>
      <c r="AD83" s="211"/>
      <c r="AE83" s="212"/>
      <c r="AF83" s="213"/>
      <c r="AG83" s="215"/>
      <c r="AH83" s="209"/>
      <c r="AI83" s="210"/>
      <c r="AJ83" s="215"/>
      <c r="AK83" s="209"/>
      <c r="AL83" s="216"/>
      <c r="AM83" s="208" t="n">
        <v>1024829.622</v>
      </c>
      <c r="AN83" s="209" t="n">
        <v>6852958.618</v>
      </c>
      <c r="AO83" s="210" t="n">
        <v>210.237</v>
      </c>
      <c r="AP83" s="211" t="n">
        <v>1024829.617</v>
      </c>
      <c r="AQ83" s="212" t="n">
        <v>6852958.621</v>
      </c>
      <c r="AR83" s="282" t="n">
        <v>210.234</v>
      </c>
      <c r="AS83" s="208" t="n">
        <v>1024829.62</v>
      </c>
      <c r="AT83" s="209" t="n">
        <v>6852958.622</v>
      </c>
      <c r="AU83" s="210" t="n">
        <v>210.231</v>
      </c>
      <c r="AV83" s="215" t="n">
        <v>1024829.618</v>
      </c>
      <c r="AW83" s="209" t="n">
        <v>6852958.623</v>
      </c>
      <c r="AX83" s="216" t="n">
        <v>210.229</v>
      </c>
      <c r="AY83" s="283" t="n">
        <v>1024829.619</v>
      </c>
      <c r="AZ83" s="212" t="n">
        <v>6852958.621</v>
      </c>
      <c r="BA83" s="213" t="n">
        <v>210.227</v>
      </c>
      <c r="BB83" s="211" t="n">
        <v>1024829.618</v>
      </c>
      <c r="BC83" s="212" t="n">
        <v>6852958.623</v>
      </c>
      <c r="BD83" s="282" t="n">
        <v>210.234</v>
      </c>
      <c r="BE83" s="211" t="n">
        <v>1024829.618</v>
      </c>
      <c r="BF83" s="212" t="n">
        <v>6852958.622</v>
      </c>
      <c r="BG83" s="282" t="n">
        <v>210.231</v>
      </c>
      <c r="BH83" s="215" t="n">
        <v>1024829.611</v>
      </c>
      <c r="BI83" s="209" t="n">
        <v>6852958.627</v>
      </c>
      <c r="BJ83" s="216" t="n">
        <v>210.235</v>
      </c>
      <c r="BK83" s="208" t="n">
        <v>1024829.615</v>
      </c>
      <c r="BL83" s="209" t="n">
        <v>6852958.625</v>
      </c>
      <c r="BM83" s="210" t="n">
        <v>210.23</v>
      </c>
      <c r="BN83" s="215" t="n">
        <v>1024829.615</v>
      </c>
      <c r="BO83" s="209" t="n">
        <v>6852958.624</v>
      </c>
      <c r="BP83" s="282" t="n">
        <v>210.231</v>
      </c>
      <c r="BQ83" s="208" t="n">
        <v>1024829.612</v>
      </c>
      <c r="BR83" s="209" t="n">
        <v>6852958.624</v>
      </c>
      <c r="BS83" s="216" t="n">
        <v>210.234</v>
      </c>
      <c r="BT83" s="215" t="n">
        <v>1024829.614</v>
      </c>
      <c r="BU83" s="209" t="n">
        <v>6852958.626</v>
      </c>
      <c r="BV83" s="210" t="n">
        <v>210.231</v>
      </c>
      <c r="BW83" s="215" t="n">
        <v>1024829.617</v>
      </c>
      <c r="BX83" s="209" t="n">
        <v>6852958.623</v>
      </c>
      <c r="BY83" s="216" t="n">
        <v>210.23</v>
      </c>
      <c r="BZ83" s="208" t="n">
        <v>1024829.617</v>
      </c>
      <c r="CA83" s="209" t="n">
        <v>6852958.624</v>
      </c>
      <c r="CB83" s="210" t="n">
        <v>210.232</v>
      </c>
      <c r="CC83" s="284" t="n">
        <v>1024829.616</v>
      </c>
      <c r="CD83" s="285" t="n">
        <v>6852958.625</v>
      </c>
      <c r="CE83" s="286" t="n">
        <v>210.235</v>
      </c>
      <c r="CF83" s="284" t="n">
        <v>1024829.617</v>
      </c>
      <c r="CG83" s="285" t="n">
        <v>6852958.625</v>
      </c>
      <c r="CH83" s="287" t="n">
        <v>210.234</v>
      </c>
      <c r="CI83" s="284" t="n">
        <v>1024829.614</v>
      </c>
      <c r="CJ83" s="285" t="n">
        <v>6852958.625</v>
      </c>
      <c r="CK83" s="287" t="n">
        <v>210.233</v>
      </c>
      <c r="CL83" s="284" t="n">
        <v>1024829.618</v>
      </c>
      <c r="CM83" s="285" t="n">
        <v>6852958.627</v>
      </c>
      <c r="CN83" s="288" t="n">
        <v>210.233</v>
      </c>
      <c r="CO83" s="289" t="n">
        <v>1024829.618</v>
      </c>
      <c r="CP83" s="290" t="n">
        <v>6852958.624</v>
      </c>
      <c r="CQ83" s="291" t="n">
        <v>210.234</v>
      </c>
      <c r="CR83" s="284" t="n">
        <v>1024829.616</v>
      </c>
      <c r="CS83" s="285" t="n">
        <v>6852958.623</v>
      </c>
      <c r="CT83" s="288" t="n">
        <v>210.233</v>
      </c>
      <c r="CU83" s="292" t="n">
        <v>1024829.618</v>
      </c>
      <c r="CV83" s="293" t="n">
        <v>6852958.623</v>
      </c>
      <c r="CW83" s="294" t="n">
        <v>210.236</v>
      </c>
      <c r="CX83" s="284" t="n">
        <v>1024829.617</v>
      </c>
      <c r="CY83" s="285" t="n">
        <v>6852958.626</v>
      </c>
      <c r="CZ83" s="288" t="n">
        <v>210.234</v>
      </c>
      <c r="DA83" s="284" t="n">
        <v>1024829.615</v>
      </c>
      <c r="DB83" s="285" t="n">
        <v>6852958.626</v>
      </c>
      <c r="DC83" s="288" t="n">
        <v>210.237</v>
      </c>
      <c r="DD83" s="284" t="n">
        <v>1024829.617</v>
      </c>
      <c r="DE83" s="285" t="n">
        <v>6852958.626</v>
      </c>
      <c r="DF83" s="288" t="n">
        <v>210.232</v>
      </c>
      <c r="DG83" s="284" t="n">
        <v>1024829.614</v>
      </c>
      <c r="DH83" s="285" t="n">
        <v>6852958.623</v>
      </c>
      <c r="DI83" s="288" t="n">
        <v>210.234</v>
      </c>
      <c r="DJ83" s="284" t="n">
        <v>1024829.612</v>
      </c>
      <c r="DK83" s="285" t="n">
        <v>6852958.625</v>
      </c>
      <c r="DL83" s="287" t="n">
        <v>210.234</v>
      </c>
      <c r="DM83" s="295" t="n">
        <v>1024829.614</v>
      </c>
      <c r="DN83" s="285" t="n">
        <v>6852958.623</v>
      </c>
      <c r="DO83" s="288" t="n">
        <v>210.237</v>
      </c>
      <c r="DP83" s="284" t="n">
        <v>1024829.607</v>
      </c>
      <c r="DQ83" s="285" t="n">
        <v>6852958.629</v>
      </c>
      <c r="DR83" s="287" t="n">
        <v>210.232</v>
      </c>
      <c r="DS83" s="295" t="n">
        <v>1024829.611</v>
      </c>
      <c r="DT83" s="285" t="n">
        <v>6852958.628</v>
      </c>
      <c r="DU83" s="288" t="n">
        <v>210.233</v>
      </c>
      <c r="DV83" s="284" t="n">
        <v>1024829.617</v>
      </c>
      <c r="DW83" s="285" t="n">
        <v>6852958.624</v>
      </c>
      <c r="DX83" s="287" t="n">
        <v>210.231</v>
      </c>
      <c r="DY83" s="295"/>
      <c r="DZ83" s="285"/>
      <c r="EA83" s="288"/>
      <c r="EB83" s="284" t="n">
        <v>1024829.615</v>
      </c>
      <c r="EC83" s="285" t="n">
        <v>6852958.627</v>
      </c>
      <c r="ED83" s="287" t="n">
        <v>210.232</v>
      </c>
      <c r="EE83" s="296" t="n">
        <v>1024829.608</v>
      </c>
      <c r="EF83" s="297" t="n">
        <v>6852958.625</v>
      </c>
      <c r="EG83" s="298" t="n">
        <v>210.229</v>
      </c>
      <c r="EH83" s="113" t="n">
        <v>1024829.613</v>
      </c>
      <c r="EI83" s="114" t="n">
        <v>6852958.622</v>
      </c>
      <c r="EJ83" s="115" t="n">
        <v>210.235</v>
      </c>
      <c r="EK83" s="118" t="n">
        <v>1024829.617</v>
      </c>
      <c r="EL83" s="119" t="n">
        <v>6852958.623</v>
      </c>
      <c r="EM83" s="120" t="n">
        <v>210.233</v>
      </c>
      <c r="EN83" s="113" t="n">
        <v>1024829.622</v>
      </c>
      <c r="EO83" s="114" t="n">
        <v>6852958.628</v>
      </c>
      <c r="EP83" s="115" t="n">
        <v>210.233</v>
      </c>
      <c r="EQ83" s="121" t="n">
        <v>1024829.627</v>
      </c>
      <c r="ER83" s="122" t="n">
        <v>6852958.631</v>
      </c>
      <c r="ES83" s="123" t="n">
        <v>210.233</v>
      </c>
      <c r="ET83" s="124" t="n">
        <f aca="false">(EW83-EQ83)/3*2+EQ83</f>
        <v>1024829.621</v>
      </c>
      <c r="EU83" s="125" t="n">
        <f aca="false">(EX83-ER83)/3*2+ER83</f>
        <v>6852958.62633333</v>
      </c>
      <c r="EV83" s="126" t="n">
        <f aca="false">(EY83-ES83)/3*2+ES83</f>
        <v>210.232333333333</v>
      </c>
      <c r="EW83" s="127" t="n">
        <v>1024829.618</v>
      </c>
      <c r="EX83" s="122" t="n">
        <v>6852958.624</v>
      </c>
      <c r="EY83" s="128" t="n">
        <v>210.232</v>
      </c>
      <c r="EZ83" s="121" t="n">
        <v>1024829.623</v>
      </c>
      <c r="FA83" s="122" t="n">
        <v>6852958.621</v>
      </c>
      <c r="FB83" s="128" t="n">
        <v>210.233</v>
      </c>
      <c r="FC83" s="121" t="n">
        <v>1024829.626</v>
      </c>
      <c r="FD83" s="122" t="n">
        <v>6852958.623</v>
      </c>
      <c r="FE83" s="128" t="n">
        <v>210.232</v>
      </c>
      <c r="FF83" s="121" t="n">
        <v>1024829.629</v>
      </c>
      <c r="FG83" s="122" t="n">
        <v>6852958.624</v>
      </c>
      <c r="FH83" s="128" t="n">
        <v>210.236</v>
      </c>
      <c r="FI83" s="121" t="n">
        <v>1024829.633</v>
      </c>
      <c r="FJ83" s="122" t="n">
        <v>6852958.62</v>
      </c>
      <c r="FK83" s="128" t="n">
        <v>210.234</v>
      </c>
      <c r="FL83" s="121" t="n">
        <v>1024829.629</v>
      </c>
      <c r="FM83" s="122" t="n">
        <v>6852958.619</v>
      </c>
      <c r="FN83" s="128" t="n">
        <v>210.231</v>
      </c>
      <c r="FO83" s="129" t="n">
        <v>1024829.615</v>
      </c>
      <c r="FP83" s="130" t="n">
        <v>6852958.624</v>
      </c>
      <c r="FQ83" s="128" t="n">
        <v>210.231</v>
      </c>
      <c r="FR83" s="121" t="n">
        <v>1024829.616</v>
      </c>
      <c r="FS83" s="122" t="n">
        <v>6852958.622</v>
      </c>
      <c r="FT83" s="128" t="n">
        <v>210.229</v>
      </c>
      <c r="FU83" s="121" t="n">
        <v>1024829.616</v>
      </c>
      <c r="FV83" s="122" t="n">
        <v>6852958.62</v>
      </c>
      <c r="FW83" s="128" t="n">
        <v>210.231</v>
      </c>
      <c r="FX83" s="121" t="n">
        <v>1024829.607</v>
      </c>
      <c r="FY83" s="122" t="n">
        <v>6852958.623</v>
      </c>
      <c r="FZ83" s="128" t="n">
        <v>210.233</v>
      </c>
      <c r="GA83" s="129" t="n">
        <v>1024829.606</v>
      </c>
      <c r="GB83" s="130" t="n">
        <v>6852958.625</v>
      </c>
      <c r="GC83" s="299" t="n">
        <v>210.231</v>
      </c>
      <c r="GD83" s="121" t="n">
        <v>1024829.605</v>
      </c>
      <c r="GE83" s="122" t="n">
        <v>6852958.629</v>
      </c>
      <c r="GF83" s="128" t="n">
        <v>210.23</v>
      </c>
      <c r="GG83" s="166" t="n">
        <v>1024829.607</v>
      </c>
      <c r="GH83" s="26" t="n">
        <v>6852958.627</v>
      </c>
      <c r="GI83" s="167" t="n">
        <v>210.232</v>
      </c>
      <c r="GJ83" s="166" t="n">
        <v>1024829.605</v>
      </c>
      <c r="GK83" s="26" t="n">
        <v>6852958.63</v>
      </c>
      <c r="GL83" s="167" t="n">
        <v>210.231</v>
      </c>
      <c r="GM83" s="121" t="n">
        <v>1024829.606</v>
      </c>
      <c r="GN83" s="122" t="n">
        <v>6852958.627</v>
      </c>
      <c r="GO83" s="128" t="n">
        <v>210.236</v>
      </c>
      <c r="GP83" s="121" t="n">
        <v>1024829.613</v>
      </c>
      <c r="GQ83" s="122" t="n">
        <v>6852958.62</v>
      </c>
      <c r="GR83" s="128" t="n">
        <v>210.233</v>
      </c>
      <c r="GS83" s="168" t="n">
        <f aca="false">GY83-GP83+I83</f>
        <v>2024888.8391</v>
      </c>
      <c r="GT83" s="169" t="n">
        <f aca="false">GZ83-GQ83+J83</f>
        <v>7286584.976</v>
      </c>
      <c r="GU83" s="170" t="n">
        <f aca="false">HA83-GR83+K83</f>
        <v>210.2331</v>
      </c>
      <c r="GV83" s="168" t="n">
        <f aca="false">GY83-GP83+GA83</f>
        <v>2024888.818</v>
      </c>
      <c r="GW83" s="169" t="n">
        <f aca="false">GZ83-GQ83+GB83</f>
        <v>7286584.985</v>
      </c>
      <c r="GX83" s="171" t="n">
        <f aca="false">HA83-GR83+GC83</f>
        <v>210.229</v>
      </c>
      <c r="GY83" s="127" t="n">
        <v>2024888.825</v>
      </c>
      <c r="GZ83" s="122" t="n">
        <v>7286584.98</v>
      </c>
      <c r="HA83" s="123" t="n">
        <v>210.231</v>
      </c>
      <c r="HB83" s="127" t="n">
        <v>2024888.825</v>
      </c>
      <c r="HC83" s="122" t="n">
        <v>7286584.981</v>
      </c>
      <c r="HD83" s="123" t="n">
        <v>210.231</v>
      </c>
      <c r="HE83" s="300" t="str">
        <f aca="false">$A83</f>
        <v>1045b</v>
      </c>
      <c r="HF83" s="208"/>
      <c r="HG83" s="210"/>
      <c r="HH83" s="150" t="n">
        <f aca="false">SQRT((GY83-HB83)*(GY83-HB83)+(HC83-GZ83)*(HC83-GZ83))</f>
        <v>0.000999999232590199</v>
      </c>
      <c r="HI83" s="151" t="n">
        <f aca="false">HD83-HA83</f>
        <v>0</v>
      </c>
      <c r="HJ83" s="150" t="n">
        <f aca="false">SQRT((HB83-$GS83)*(HB83-$GS83)+(HC83-$GT83)*(HC83-$GT83))</f>
        <v>0.0149602804251494</v>
      </c>
      <c r="HK83" s="159" t="n">
        <f aca="false">HD83-$GU83</f>
        <v>-0.00209999999998445</v>
      </c>
      <c r="HL83" s="160" t="n">
        <f aca="false">IF($GS83=HB83,IF($GT83&lt;HC83,0,200),IF($GT83=HC83,IF($GS83&lt;HB83,100,300),IF((HC83-$GT83)&lt;0,(200/PI()*ATAN((HB83-$GS83)/(HC83-$GT83))+200),IF((HB83-$GS83)&gt;0,(200/PI()*ATAN((HB83-$GS83)/(HC83-$GT83))),(200/PI()*ATAN((HB83-$GS83)/(HC83-$GT83))+400)))))</f>
        <v>321.694453353701</v>
      </c>
      <c r="HM83" s="301"/>
      <c r="HN83" s="302"/>
      <c r="HO83" s="303"/>
      <c r="HP83" s="158" t="n">
        <f aca="false">SQRT((HB83-GV83)*(HB83-GV83)+(HC83-GW83)*(HC83-GW83))</f>
        <v>0.00806225805903755</v>
      </c>
      <c r="HQ83" s="159" t="n">
        <f aca="false">HD83-GX83</f>
        <v>0.00200000000000955</v>
      </c>
      <c r="HR83" s="160" t="n">
        <f aca="false">IF(GV83=HB83,IF(GW83&lt;HC83,0,200),IF(GW83=HC83,IF(GV83&lt;HB83,100,300),IF((HC83-GW83)&lt;0,(200/PI()*ATAN((HB83-GV83)/(HC83-GW83))+200),IF((HB83-GV83)&gt;0,(200/PI()*ATAN((HB83-GV83)/(HC83-GW83))),(200/PI()*ATAN((HB83-GV83)/(HC83-GW83))+400)))))</f>
        <v>133.04987266847</v>
      </c>
      <c r="HS83" s="300" t="str">
        <f aca="false">$A83</f>
        <v>1045b</v>
      </c>
      <c r="HT83" s="226"/>
      <c r="HU83" s="226"/>
      <c r="HW83" s="0"/>
      <c r="HX83" s="0"/>
      <c r="HY83" s="0"/>
      <c r="HZ83" s="2"/>
      <c r="IA83" s="2"/>
    </row>
    <row r="84" customFormat="false" ht="13.8" hidden="false" customHeight="false" outlineLevel="0" collapsed="false">
      <c r="A84" s="277" t="n">
        <v>1046</v>
      </c>
      <c r="B84" s="304"/>
      <c r="C84" s="215"/>
      <c r="D84" s="209"/>
      <c r="E84" s="210"/>
      <c r="F84" s="305"/>
      <c r="G84" s="306"/>
      <c r="H84" s="307"/>
      <c r="I84" s="208" t="n">
        <v>1024818.062</v>
      </c>
      <c r="J84" s="209" t="n">
        <v>6852936.202</v>
      </c>
      <c r="K84" s="209" t="n">
        <v>210.037</v>
      </c>
      <c r="L84" s="209" t="n">
        <v>1024818.06</v>
      </c>
      <c r="M84" s="209" t="n">
        <v>6852936.205</v>
      </c>
      <c r="N84" s="209" t="n">
        <v>210.037</v>
      </c>
      <c r="O84" s="212" t="n">
        <v>1024818.057</v>
      </c>
      <c r="P84" s="212" t="n">
        <v>6852936.204</v>
      </c>
      <c r="Q84" s="212" t="n">
        <v>210.038</v>
      </c>
      <c r="R84" s="209" t="n">
        <v>1024818.0597</v>
      </c>
      <c r="S84" s="209" t="n">
        <v>6852936.2049</v>
      </c>
      <c r="T84" s="209" t="n">
        <v>210.0361</v>
      </c>
      <c r="U84" s="209" t="n">
        <v>1024818.0624</v>
      </c>
      <c r="V84" s="209" t="n">
        <v>6852936.2022</v>
      </c>
      <c r="W84" s="209" t="n">
        <v>210.039</v>
      </c>
      <c r="X84" s="209" t="n">
        <v>1024818.061</v>
      </c>
      <c r="Y84" s="209" t="n">
        <v>6852936.204</v>
      </c>
      <c r="Z84" s="209" t="n">
        <v>210.038</v>
      </c>
      <c r="AA84" s="212" t="n">
        <v>1024818.0604</v>
      </c>
      <c r="AB84" s="212" t="n">
        <v>6852936.2023</v>
      </c>
      <c r="AC84" s="209" t="n">
        <v>210.0396</v>
      </c>
      <c r="AD84" s="212" t="n">
        <v>1024818.064</v>
      </c>
      <c r="AE84" s="212" t="n">
        <v>6852936.212</v>
      </c>
      <c r="AF84" s="212" t="n">
        <v>210.043</v>
      </c>
      <c r="AG84" s="209" t="n">
        <v>1024818.052</v>
      </c>
      <c r="AH84" s="209" t="n">
        <v>6852936.198</v>
      </c>
      <c r="AI84" s="210" t="n">
        <v>210.038</v>
      </c>
      <c r="AJ84" s="305" t="n">
        <v>1024818.059</v>
      </c>
      <c r="AK84" s="306" t="n">
        <v>6852936.202</v>
      </c>
      <c r="AL84" s="307" t="n">
        <v>210.038</v>
      </c>
      <c r="AM84" s="208" t="n">
        <v>1024818.068</v>
      </c>
      <c r="AN84" s="209" t="n">
        <v>6852936.199</v>
      </c>
      <c r="AO84" s="210" t="n">
        <v>210.04</v>
      </c>
      <c r="AP84" s="211" t="n">
        <v>1024818.066</v>
      </c>
      <c r="AQ84" s="212" t="n">
        <v>6852936.201</v>
      </c>
      <c r="AR84" s="282" t="n">
        <v>210.036</v>
      </c>
      <c r="AS84" s="208" t="n">
        <v>1024818.071</v>
      </c>
      <c r="AT84" s="209" t="n">
        <v>6852936.197</v>
      </c>
      <c r="AU84" s="210" t="n">
        <v>210.034</v>
      </c>
      <c r="AV84" s="215" t="n">
        <v>1024818.07</v>
      </c>
      <c r="AW84" s="209" t="n">
        <v>6852936.201</v>
      </c>
      <c r="AX84" s="216" t="n">
        <v>210.032</v>
      </c>
      <c r="AY84" s="283" t="n">
        <v>1024818.071</v>
      </c>
      <c r="AZ84" s="212" t="n">
        <v>6852936.197</v>
      </c>
      <c r="BA84" s="213" t="n">
        <v>210.028</v>
      </c>
      <c r="BB84" s="211" t="n">
        <v>1024818.068</v>
      </c>
      <c r="BC84" s="212" t="n">
        <v>6852936.2</v>
      </c>
      <c r="BD84" s="282" t="n">
        <v>210.036</v>
      </c>
      <c r="BE84" s="211" t="n">
        <v>1024818.07</v>
      </c>
      <c r="BF84" s="212" t="n">
        <v>6852936.201</v>
      </c>
      <c r="BG84" s="282" t="n">
        <v>210.034</v>
      </c>
      <c r="BH84" s="215" t="n">
        <v>1024818.064</v>
      </c>
      <c r="BI84" s="209" t="n">
        <v>6852936.2</v>
      </c>
      <c r="BJ84" s="216" t="n">
        <v>210.036</v>
      </c>
      <c r="BK84" s="208" t="n">
        <v>1024818.067</v>
      </c>
      <c r="BL84" s="209" t="n">
        <v>6852936.2</v>
      </c>
      <c r="BM84" s="210" t="n">
        <v>210.039</v>
      </c>
      <c r="BN84" s="215" t="n">
        <v>1024818.067</v>
      </c>
      <c r="BO84" s="209" t="n">
        <v>6852936.198</v>
      </c>
      <c r="BP84" s="282" t="n">
        <v>210.034</v>
      </c>
      <c r="BQ84" s="208" t="n">
        <v>1024818.066</v>
      </c>
      <c r="BR84" s="209" t="n">
        <v>6852936.199</v>
      </c>
      <c r="BS84" s="209" t="n">
        <v>210.036</v>
      </c>
      <c r="BT84" s="209" t="n">
        <v>1024818.066</v>
      </c>
      <c r="BU84" s="209" t="n">
        <v>6852936.199</v>
      </c>
      <c r="BV84" s="210" t="n">
        <v>210.033</v>
      </c>
      <c r="BW84" s="215" t="n">
        <v>1024818.071</v>
      </c>
      <c r="BX84" s="209" t="n">
        <v>6852936.197</v>
      </c>
      <c r="BY84" s="216" t="n">
        <v>210.03</v>
      </c>
      <c r="BZ84" s="208" t="n">
        <v>1024818.069</v>
      </c>
      <c r="CA84" s="209" t="n">
        <v>6852936.201</v>
      </c>
      <c r="CB84" s="209" t="n">
        <v>210.033</v>
      </c>
      <c r="CC84" s="285" t="n">
        <v>1024818.067</v>
      </c>
      <c r="CD84" s="285" t="n">
        <v>6852936.2</v>
      </c>
      <c r="CE84" s="293" t="n">
        <v>210.034</v>
      </c>
      <c r="CF84" s="285" t="n">
        <v>1024818.071</v>
      </c>
      <c r="CG84" s="285" t="n">
        <v>6852936.2</v>
      </c>
      <c r="CH84" s="285" t="n">
        <v>210.034</v>
      </c>
      <c r="CI84" s="285" t="n">
        <v>1024818.066</v>
      </c>
      <c r="CJ84" s="285" t="n">
        <v>6852936.201</v>
      </c>
      <c r="CK84" s="285" t="n">
        <v>210.033</v>
      </c>
      <c r="CL84" s="285" t="n">
        <v>1024818.071</v>
      </c>
      <c r="CM84" s="285" t="n">
        <v>6852936.203</v>
      </c>
      <c r="CN84" s="285" t="n">
        <v>210.032</v>
      </c>
      <c r="CO84" s="285" t="n">
        <v>1024818.071</v>
      </c>
      <c r="CP84" s="285" t="n">
        <v>6852936.199</v>
      </c>
      <c r="CQ84" s="285" t="n">
        <v>210.033</v>
      </c>
      <c r="CR84" s="285" t="n">
        <v>1024818.07</v>
      </c>
      <c r="CS84" s="285" t="n">
        <v>6852936.198</v>
      </c>
      <c r="CT84" s="285" t="n">
        <v>210.031</v>
      </c>
      <c r="CU84" s="285" t="n">
        <v>1024818.072</v>
      </c>
      <c r="CV84" s="285" t="n">
        <v>6852936.199</v>
      </c>
      <c r="CW84" s="285" t="n">
        <v>210.036</v>
      </c>
      <c r="CX84" s="285" t="n">
        <v>1024818.07</v>
      </c>
      <c r="CY84" s="285" t="n">
        <v>6852936.2</v>
      </c>
      <c r="CZ84" s="285" t="n">
        <v>210.032</v>
      </c>
      <c r="DA84" s="285" t="n">
        <v>1024818.069</v>
      </c>
      <c r="DB84" s="285" t="n">
        <v>6852936.202</v>
      </c>
      <c r="DC84" s="285" t="n">
        <v>210.035</v>
      </c>
      <c r="DD84" s="285" t="n">
        <v>1024818.07</v>
      </c>
      <c r="DE84" s="285" t="n">
        <v>6852936.2</v>
      </c>
      <c r="DF84" s="285" t="n">
        <v>210.032</v>
      </c>
      <c r="DG84" s="285" t="n">
        <v>1024818.065</v>
      </c>
      <c r="DH84" s="285" t="n">
        <v>6852936.196</v>
      </c>
      <c r="DI84" s="288" t="n">
        <v>210.034</v>
      </c>
      <c r="DJ84" s="284" t="n">
        <v>1024818.063</v>
      </c>
      <c r="DK84" s="285" t="n">
        <v>6852936.197</v>
      </c>
      <c r="DL84" s="287" t="n">
        <v>210.035</v>
      </c>
      <c r="DM84" s="295" t="n">
        <v>1024818.068</v>
      </c>
      <c r="DN84" s="285" t="n">
        <v>6852936.196</v>
      </c>
      <c r="DO84" s="288" t="n">
        <v>210.036</v>
      </c>
      <c r="DP84" s="284" t="n">
        <v>1024818.062</v>
      </c>
      <c r="DQ84" s="285" t="n">
        <v>6852936.199</v>
      </c>
      <c r="DR84" s="287" t="n">
        <v>210.032</v>
      </c>
      <c r="DS84" s="295" t="n">
        <v>1024818.067</v>
      </c>
      <c r="DT84" s="285" t="n">
        <v>6852936.199</v>
      </c>
      <c r="DU84" s="288" t="n">
        <v>210.032</v>
      </c>
      <c r="DV84" s="284" t="n">
        <v>1024818.07</v>
      </c>
      <c r="DW84" s="285" t="n">
        <v>6852936.196</v>
      </c>
      <c r="DX84" s="287" t="n">
        <v>210.031</v>
      </c>
      <c r="DY84" s="295"/>
      <c r="DZ84" s="285"/>
      <c r="EA84" s="288"/>
      <c r="EB84" s="284" t="n">
        <v>1024818.071</v>
      </c>
      <c r="EC84" s="285" t="n">
        <v>6852936.201</v>
      </c>
      <c r="ED84" s="287" t="n">
        <v>210.033</v>
      </c>
      <c r="EE84" s="284" t="n">
        <v>1024818.064</v>
      </c>
      <c r="EF84" s="285" t="n">
        <v>6852936.199</v>
      </c>
      <c r="EG84" s="287" t="n">
        <v>210.029</v>
      </c>
      <c r="EH84" s="308" t="n">
        <v>1024818.069</v>
      </c>
      <c r="EI84" s="309" t="n">
        <v>6852936.195</v>
      </c>
      <c r="EJ84" s="310" t="n">
        <v>210.035</v>
      </c>
      <c r="EK84" s="311" t="n">
        <v>1024818.07</v>
      </c>
      <c r="EL84" s="312" t="n">
        <v>6852936.2</v>
      </c>
      <c r="EM84" s="313" t="n">
        <v>210.035</v>
      </c>
      <c r="EN84" s="284" t="n">
        <v>1024818.076</v>
      </c>
      <c r="EO84" s="285" t="n">
        <v>6852936.204</v>
      </c>
      <c r="EP84" s="288" t="n">
        <v>210.034</v>
      </c>
      <c r="EQ84" s="121" t="n">
        <v>1024818.078</v>
      </c>
      <c r="ER84" s="122" t="n">
        <v>6852936.214</v>
      </c>
      <c r="ES84" s="123" t="n">
        <v>210.034</v>
      </c>
      <c r="ET84" s="124" t="n">
        <f aca="false">(EW84-EQ84)/3*2+EQ84</f>
        <v>1024818.074</v>
      </c>
      <c r="EU84" s="125" t="n">
        <f aca="false">(EX84-ER84)/3*2+ER84</f>
        <v>6852936.204</v>
      </c>
      <c r="EV84" s="126" t="n">
        <f aca="false">(EY84-ES84)/3*2+ES84</f>
        <v>210.032666666667</v>
      </c>
      <c r="EW84" s="127" t="n">
        <v>1024818.072</v>
      </c>
      <c r="EX84" s="122" t="n">
        <v>6852936.199</v>
      </c>
      <c r="EY84" s="128" t="n">
        <v>210.032</v>
      </c>
      <c r="EZ84" s="314" t="n">
        <v>1024818.076</v>
      </c>
      <c r="FA84" s="315" t="n">
        <v>6852936.203</v>
      </c>
      <c r="FB84" s="316" t="n">
        <v>210.033</v>
      </c>
      <c r="FC84" s="314" t="n">
        <v>1024818.076</v>
      </c>
      <c r="FD84" s="315" t="n">
        <v>6852936.201</v>
      </c>
      <c r="FE84" s="316" t="n">
        <v>210.033</v>
      </c>
      <c r="FF84" s="314" t="n">
        <v>1024818.082</v>
      </c>
      <c r="FG84" s="315" t="n">
        <v>6852936.204</v>
      </c>
      <c r="FH84" s="316" t="n">
        <v>210.036</v>
      </c>
      <c r="FI84" s="317" t="n">
        <v>1024818.088</v>
      </c>
      <c r="FJ84" s="318" t="n">
        <v>6852936.2</v>
      </c>
      <c r="FK84" s="319" t="n">
        <v>210.035</v>
      </c>
      <c r="FL84" s="314" t="n">
        <v>1024818.086</v>
      </c>
      <c r="FM84" s="315" t="n">
        <v>6852936.192</v>
      </c>
      <c r="FN84" s="316" t="n">
        <v>210.032</v>
      </c>
      <c r="FO84" s="320" t="n">
        <v>1024818.071</v>
      </c>
      <c r="FP84" s="321" t="n">
        <v>6852936.195</v>
      </c>
      <c r="FQ84" s="316" t="n">
        <v>210.034</v>
      </c>
      <c r="FR84" s="314" t="n">
        <v>1024818.069</v>
      </c>
      <c r="FS84" s="315" t="n">
        <v>6852936.192</v>
      </c>
      <c r="FT84" s="316" t="n">
        <v>210.03</v>
      </c>
      <c r="FU84" s="317" t="n">
        <v>1024818.069</v>
      </c>
      <c r="FV84" s="318" t="n">
        <v>6852936.192</v>
      </c>
      <c r="FW84" s="319" t="n">
        <v>210.031</v>
      </c>
      <c r="FX84" s="314" t="n">
        <v>1024818.062</v>
      </c>
      <c r="FY84" s="315" t="n">
        <v>6852936.192</v>
      </c>
      <c r="FZ84" s="316" t="n">
        <v>210.033</v>
      </c>
      <c r="GA84" s="314" t="n">
        <v>1024818.062</v>
      </c>
      <c r="GB84" s="315" t="n">
        <v>6852936.194</v>
      </c>
      <c r="GC84" s="316" t="n">
        <v>210.032</v>
      </c>
      <c r="GD84" s="314" t="n">
        <v>1024818.06</v>
      </c>
      <c r="GE84" s="315" t="n">
        <v>6852936.201</v>
      </c>
      <c r="GF84" s="316" t="n">
        <v>210.03</v>
      </c>
      <c r="GG84" s="322" t="n">
        <v>1024818.059</v>
      </c>
      <c r="GH84" s="323" t="n">
        <v>6852936.198</v>
      </c>
      <c r="GI84" s="324" t="n">
        <v>210.033</v>
      </c>
      <c r="GJ84" s="322" t="n">
        <v>1024818.059</v>
      </c>
      <c r="GK84" s="323" t="n">
        <v>6852936.199</v>
      </c>
      <c r="GL84" s="324" t="n">
        <v>210.031</v>
      </c>
      <c r="GM84" s="314" t="n">
        <v>1024818.06</v>
      </c>
      <c r="GN84" s="315" t="n">
        <v>6852936.195</v>
      </c>
      <c r="GO84" s="316" t="n">
        <v>210.035</v>
      </c>
      <c r="GP84" s="317" t="n">
        <v>1024818.067</v>
      </c>
      <c r="GQ84" s="318" t="n">
        <v>6852936.191</v>
      </c>
      <c r="GR84" s="319" t="n">
        <v>210.033</v>
      </c>
      <c r="GS84" s="168" t="n">
        <f aca="false">GY84-GP84+I84</f>
        <v>2024877.298</v>
      </c>
      <c r="GT84" s="169" t="n">
        <f aca="false">GZ84-GQ84+J84</f>
        <v>7286562.551</v>
      </c>
      <c r="GU84" s="170" t="n">
        <f aca="false">HA84-GR84+K84</f>
        <v>210.036</v>
      </c>
      <c r="GV84" s="325" t="n">
        <f aca="false">GY84-GP84+GA84</f>
        <v>2024877.298</v>
      </c>
      <c r="GW84" s="326" t="n">
        <f aca="false">GZ84-GQ84+GB84</f>
        <v>7286562.543</v>
      </c>
      <c r="GX84" s="327" t="n">
        <f aca="false">HA84-GR84+GC84</f>
        <v>210.031</v>
      </c>
      <c r="GY84" s="328" t="n">
        <v>2024877.303</v>
      </c>
      <c r="GZ84" s="315" t="n">
        <v>7286562.54</v>
      </c>
      <c r="HA84" s="329" t="n">
        <v>210.032</v>
      </c>
      <c r="HB84" s="328" t="n">
        <v>2024877.3</v>
      </c>
      <c r="HC84" s="315" t="n">
        <v>7286562.541</v>
      </c>
      <c r="HD84" s="329" t="n">
        <v>210.03</v>
      </c>
      <c r="HE84" s="330" t="n">
        <f aca="false">$A84</f>
        <v>1046</v>
      </c>
      <c r="HF84" s="208"/>
      <c r="HG84" s="210"/>
      <c r="HH84" s="331" t="n">
        <f aca="false">SQRT((GY84-HB84)*(GY84-HB84)+(HC84-GZ84)*(HC84-GZ84))</f>
        <v>0.003162277736741</v>
      </c>
      <c r="HI84" s="332" t="n">
        <f aca="false">HD84-HA84</f>
        <v>-0.00200000000000955</v>
      </c>
      <c r="HJ84" s="331" t="n">
        <f aca="false">SQRT((HB84-$GS84)*(HB84-$GS84)+(HC84-$GT84)*(HC84-$GT84))</f>
        <v>0.0101980388266387</v>
      </c>
      <c r="HK84" s="333" t="n">
        <f aca="false">HD84-$GU84</f>
        <v>-0.00600000000002865</v>
      </c>
      <c r="HL84" s="334" t="n">
        <f aca="false">IF($GS84=HB84,IF($GT84&lt;HC84,0,200),IF($GT84=HC84,IF($GS84&lt;HB84,100,300),IF((HC84-$GT84)&lt;0,(200/PI()*ATAN((HB84-$GS84)/(HC84-$GT84))+200),IF((HB84-$GS84)&gt;0,(200/PI()*ATAN((HB84-$GS84)/(HC84-$GT84))),(200/PI()*ATAN((HB84-$GS84)/(HC84-$GT84))+400)))))</f>
        <v>187.433407507058</v>
      </c>
      <c r="HM84" s="301"/>
      <c r="HN84" s="302"/>
      <c r="HO84" s="303"/>
      <c r="HP84" s="158" t="n">
        <f aca="false">SQRT((HB84-GV84)*(HB84-GV84)+(HC84-GW84)*(HC84-GW84))</f>
        <v>0.0028284274237254</v>
      </c>
      <c r="HQ84" s="159" t="n">
        <f aca="false">HD84-GX84</f>
        <v>-0.0010000000000332</v>
      </c>
      <c r="HR84" s="160" t="n">
        <f aca="false">IF(GV84=HB84,IF(GW84&lt;HC84,0,200),IF(GW84=HC84,IF(GV84&lt;HB84,100,300),IF((HC84-GW84)&lt;0,(200/PI()*ATAN((HB84-GV84)/(HC84-GW84))+200),IF((HB84-GV84)&gt;0,(200/PI()*ATAN((HB84-GV84)/(HC84-GW84))),(200/PI()*ATAN((HB84-GV84)/(HC84-GW84))+400)))))</f>
        <v>150.000003705614</v>
      </c>
      <c r="HS84" s="335" t="n">
        <f aca="false">$A84</f>
        <v>1046</v>
      </c>
      <c r="HT84" s="226"/>
      <c r="HU84" s="226"/>
      <c r="HW84" s="0"/>
      <c r="HX84" s="0"/>
      <c r="HY84" s="0"/>
      <c r="HZ84" s="2"/>
      <c r="IA84" s="2"/>
    </row>
    <row r="85" customFormat="false" ht="13.8" hidden="false" customHeight="false" outlineLevel="0" collapsed="false">
      <c r="A85" s="336" t="s">
        <v>132</v>
      </c>
      <c r="B85" s="336"/>
      <c r="C85" s="337"/>
      <c r="D85" s="338"/>
      <c r="E85" s="339"/>
      <c r="F85" s="340"/>
      <c r="G85" s="341"/>
      <c r="H85" s="342"/>
      <c r="I85" s="343"/>
      <c r="J85" s="338"/>
      <c r="K85" s="339"/>
      <c r="L85" s="343"/>
      <c r="M85" s="338"/>
      <c r="N85" s="344"/>
      <c r="O85" s="345"/>
      <c r="P85" s="346"/>
      <c r="Q85" s="347"/>
      <c r="R85" s="348"/>
      <c r="S85" s="348"/>
      <c r="T85" s="348"/>
      <c r="U85" s="337"/>
      <c r="V85" s="338"/>
      <c r="W85" s="339"/>
      <c r="X85" s="337"/>
      <c r="Y85" s="338"/>
      <c r="Z85" s="339"/>
      <c r="AA85" s="349"/>
      <c r="AB85" s="349"/>
      <c r="AC85" s="348"/>
      <c r="AD85" s="345"/>
      <c r="AE85" s="346"/>
      <c r="AF85" s="347"/>
      <c r="AG85" s="337"/>
      <c r="AH85" s="338"/>
      <c r="AI85" s="344"/>
      <c r="AJ85" s="337"/>
      <c r="AK85" s="338"/>
      <c r="AL85" s="339"/>
      <c r="AM85" s="343"/>
      <c r="AN85" s="338"/>
      <c r="AO85" s="344"/>
      <c r="AP85" s="350"/>
      <c r="AQ85" s="351"/>
      <c r="AR85" s="352"/>
      <c r="AS85" s="353"/>
      <c r="AT85" s="351"/>
      <c r="AU85" s="354"/>
      <c r="AV85" s="350"/>
      <c r="AW85" s="351"/>
      <c r="AX85" s="352"/>
      <c r="AY85" s="353"/>
      <c r="AZ85" s="351"/>
      <c r="BA85" s="354"/>
      <c r="BB85" s="350"/>
      <c r="BC85" s="351"/>
      <c r="BD85" s="352"/>
      <c r="BE85" s="350"/>
      <c r="BF85" s="351"/>
      <c r="BG85" s="352"/>
      <c r="BH85" s="350"/>
      <c r="BI85" s="351"/>
      <c r="BJ85" s="352"/>
      <c r="BK85" s="353"/>
      <c r="BL85" s="351"/>
      <c r="BM85" s="354"/>
      <c r="BN85" s="350"/>
      <c r="BO85" s="351"/>
      <c r="BP85" s="352"/>
      <c r="BQ85" s="353"/>
      <c r="BR85" s="351"/>
      <c r="BS85" s="352"/>
      <c r="BT85" s="350"/>
      <c r="BU85" s="351"/>
      <c r="BV85" s="354"/>
      <c r="BW85" s="350"/>
      <c r="BX85" s="351"/>
      <c r="BY85" s="352"/>
      <c r="BZ85" s="353"/>
      <c r="CA85" s="351"/>
      <c r="CB85" s="354"/>
      <c r="CC85" s="350"/>
      <c r="CD85" s="351"/>
      <c r="CE85" s="352"/>
      <c r="CF85" s="350"/>
      <c r="CG85" s="351"/>
      <c r="CH85" s="352"/>
      <c r="CI85" s="350"/>
      <c r="CJ85" s="351"/>
      <c r="CK85" s="352"/>
      <c r="CL85" s="350"/>
      <c r="CM85" s="351"/>
      <c r="CN85" s="354"/>
      <c r="CO85" s="350"/>
      <c r="CP85" s="351"/>
      <c r="CQ85" s="354"/>
      <c r="CR85" s="350"/>
      <c r="CS85" s="351"/>
      <c r="CT85" s="354"/>
      <c r="CU85" s="350"/>
      <c r="CV85" s="351"/>
      <c r="CW85" s="354"/>
      <c r="CX85" s="350"/>
      <c r="CY85" s="351"/>
      <c r="CZ85" s="354"/>
      <c r="DA85" s="350"/>
      <c r="DB85" s="351"/>
      <c r="DC85" s="354"/>
      <c r="DD85" s="350"/>
      <c r="DE85" s="351"/>
      <c r="DF85" s="354"/>
      <c r="DG85" s="350"/>
      <c r="DH85" s="351"/>
      <c r="DI85" s="354"/>
      <c r="DJ85" s="350"/>
      <c r="DK85" s="351"/>
      <c r="DL85" s="352"/>
      <c r="DM85" s="353"/>
      <c r="DN85" s="351"/>
      <c r="DO85" s="354"/>
      <c r="DP85" s="350"/>
      <c r="DQ85" s="351"/>
      <c r="DR85" s="352"/>
      <c r="DS85" s="353"/>
      <c r="DT85" s="351"/>
      <c r="DU85" s="354"/>
      <c r="DV85" s="350"/>
      <c r="DW85" s="351"/>
      <c r="DX85" s="352"/>
      <c r="DY85" s="353"/>
      <c r="DZ85" s="351"/>
      <c r="EA85" s="354"/>
      <c r="EB85" s="350"/>
      <c r="EC85" s="351"/>
      <c r="ED85" s="352"/>
      <c r="EE85" s="350"/>
      <c r="EF85" s="351"/>
      <c r="EG85" s="352"/>
      <c r="EH85" s="350"/>
      <c r="EI85" s="351"/>
      <c r="EJ85" s="354"/>
      <c r="EK85" s="350"/>
      <c r="EL85" s="351"/>
      <c r="EM85" s="352"/>
      <c r="EN85" s="350"/>
      <c r="EO85" s="351"/>
      <c r="EP85" s="354"/>
      <c r="EQ85" s="355"/>
      <c r="ER85" s="356"/>
      <c r="ES85" s="357"/>
      <c r="ET85" s="358"/>
      <c r="EU85" s="356"/>
      <c r="EV85" s="357"/>
      <c r="EW85" s="358"/>
      <c r="EX85" s="356"/>
      <c r="EY85" s="359"/>
      <c r="EZ85" s="350"/>
      <c r="FA85" s="351"/>
      <c r="FB85" s="354"/>
      <c r="FC85" s="350"/>
      <c r="FD85" s="351"/>
      <c r="FE85" s="354"/>
      <c r="FF85" s="350"/>
      <c r="FG85" s="351"/>
      <c r="FH85" s="354"/>
      <c r="FI85" s="360"/>
      <c r="FJ85" s="361"/>
      <c r="FK85" s="362"/>
      <c r="FL85" s="350"/>
      <c r="FM85" s="351"/>
      <c r="FN85" s="354"/>
      <c r="FO85" s="350"/>
      <c r="FP85" s="351"/>
      <c r="FQ85" s="354"/>
      <c r="FR85" s="350"/>
      <c r="FS85" s="351"/>
      <c r="FT85" s="354"/>
      <c r="FU85" s="350"/>
      <c r="FV85" s="351"/>
      <c r="FW85" s="354"/>
      <c r="FX85" s="350"/>
      <c r="FY85" s="351"/>
      <c r="FZ85" s="354"/>
      <c r="GA85" s="350"/>
      <c r="GB85" s="351"/>
      <c r="GC85" s="354"/>
      <c r="GD85" s="350"/>
      <c r="GE85" s="351"/>
      <c r="GF85" s="354"/>
      <c r="GG85" s="350"/>
      <c r="GH85" s="351"/>
      <c r="GI85" s="352"/>
      <c r="GJ85" s="353"/>
      <c r="GK85" s="351"/>
      <c r="GL85" s="354"/>
      <c r="GM85" s="350"/>
      <c r="GN85" s="351"/>
      <c r="GO85" s="354"/>
      <c r="GP85" s="360"/>
      <c r="GQ85" s="361"/>
      <c r="GR85" s="362"/>
      <c r="GS85" s="363" t="s">
        <v>133</v>
      </c>
      <c r="GT85" s="363"/>
      <c r="GU85" s="363"/>
      <c r="GV85" s="364"/>
      <c r="GW85" s="364"/>
      <c r="GX85" s="364"/>
      <c r="GY85" s="353"/>
      <c r="GZ85" s="351"/>
      <c r="HA85" s="352"/>
      <c r="HB85" s="353"/>
      <c r="HC85" s="351"/>
      <c r="HD85" s="352"/>
      <c r="HE85" s="365"/>
      <c r="HF85" s="343"/>
      <c r="HG85" s="344"/>
      <c r="HH85" s="366"/>
      <c r="HI85" s="366"/>
      <c r="HJ85" s="367" t="s">
        <v>134</v>
      </c>
      <c r="HK85" s="367"/>
      <c r="HL85" s="367"/>
      <c r="HM85" s="368"/>
      <c r="HN85" s="368"/>
      <c r="HO85" s="369"/>
      <c r="HP85" s="370"/>
      <c r="HQ85" s="368"/>
      <c r="HR85" s="369"/>
      <c r="HS85" s="365"/>
      <c r="HT85" s="226"/>
      <c r="HU85" s="226"/>
      <c r="HZ85" s="2"/>
      <c r="IA85" s="2"/>
    </row>
    <row r="86" customFormat="false" ht="13.2" hidden="false" customHeight="false" outlineLevel="0" collapsed="false">
      <c r="A86" s="371" t="n">
        <v>1051</v>
      </c>
      <c r="B86" s="372"/>
      <c r="C86" s="373"/>
      <c r="D86" s="374"/>
      <c r="E86" s="375"/>
      <c r="F86" s="376"/>
      <c r="G86" s="377"/>
      <c r="H86" s="378"/>
      <c r="I86" s="379"/>
      <c r="J86" s="380"/>
      <c r="K86" s="381"/>
      <c r="L86" s="379"/>
      <c r="M86" s="380"/>
      <c r="N86" s="382"/>
      <c r="O86" s="383"/>
      <c r="P86" s="384"/>
      <c r="Q86" s="385"/>
      <c r="R86" s="25"/>
      <c r="S86" s="25"/>
      <c r="T86" s="25"/>
      <c r="U86" s="386"/>
      <c r="V86" s="380"/>
      <c r="W86" s="381"/>
      <c r="X86" s="386"/>
      <c r="Y86" s="380"/>
      <c r="Z86" s="381"/>
      <c r="AA86" s="28"/>
      <c r="AB86" s="28"/>
      <c r="AC86" s="25"/>
      <c r="AD86" s="383"/>
      <c r="AE86" s="384"/>
      <c r="AF86" s="385"/>
      <c r="AG86" s="386"/>
      <c r="AH86" s="380"/>
      <c r="AI86" s="382"/>
      <c r="AJ86" s="387" t="n">
        <v>1024873.632</v>
      </c>
      <c r="AK86" s="388" t="n">
        <v>6852907.056</v>
      </c>
      <c r="AL86" s="389" t="n">
        <v>210.003</v>
      </c>
      <c r="AM86" s="390" t="n">
        <v>1024873.638</v>
      </c>
      <c r="AN86" s="105" t="n">
        <v>6852907.055</v>
      </c>
      <c r="AO86" s="391" t="n">
        <v>210.01</v>
      </c>
      <c r="AP86" s="373" t="n">
        <v>1024873.634</v>
      </c>
      <c r="AQ86" s="374" t="n">
        <v>6852907.056</v>
      </c>
      <c r="AR86" s="392" t="n">
        <v>210.005</v>
      </c>
      <c r="AS86" s="390" t="n">
        <v>1024873.64</v>
      </c>
      <c r="AT86" s="105" t="n">
        <v>6852907.055</v>
      </c>
      <c r="AU86" s="391" t="n">
        <v>210.005</v>
      </c>
      <c r="AV86" s="104" t="n">
        <v>1024873.632</v>
      </c>
      <c r="AW86" s="105" t="n">
        <v>6852907.053</v>
      </c>
      <c r="AX86" s="106" t="n">
        <v>210.004</v>
      </c>
      <c r="AY86" s="393" t="n">
        <v>1024873.632</v>
      </c>
      <c r="AZ86" s="374" t="n">
        <v>6852907.054</v>
      </c>
      <c r="BA86" s="375" t="n">
        <v>210.004</v>
      </c>
      <c r="BB86" s="373" t="n">
        <v>1024873.633</v>
      </c>
      <c r="BC86" s="374" t="n">
        <v>6852907.052</v>
      </c>
      <c r="BD86" s="392" t="n">
        <v>210.007</v>
      </c>
      <c r="BE86" s="373" t="n">
        <v>1024873.629</v>
      </c>
      <c r="BF86" s="374" t="n">
        <v>6852907.053</v>
      </c>
      <c r="BG86" s="392" t="n">
        <v>210.007</v>
      </c>
      <c r="BH86" s="104" t="n">
        <v>1024873.621</v>
      </c>
      <c r="BI86" s="105" t="n">
        <v>6852907.054</v>
      </c>
      <c r="BJ86" s="106" t="n">
        <v>210.009</v>
      </c>
      <c r="BK86" s="390" t="n">
        <v>1024873.624</v>
      </c>
      <c r="BL86" s="105" t="n">
        <v>6852907.051</v>
      </c>
      <c r="BM86" s="391" t="n">
        <v>210.003</v>
      </c>
      <c r="BN86" s="104" t="n">
        <v>1024873.626</v>
      </c>
      <c r="BO86" s="105" t="n">
        <v>6852907.051</v>
      </c>
      <c r="BP86" s="392" t="n">
        <v>210.007</v>
      </c>
      <c r="BQ86" s="390" t="n">
        <v>1024873.624</v>
      </c>
      <c r="BR86" s="105" t="n">
        <v>6852907.049</v>
      </c>
      <c r="BS86" s="106" t="n">
        <v>210.01</v>
      </c>
      <c r="BT86" s="104" t="n">
        <v>1024873.622</v>
      </c>
      <c r="BU86" s="105" t="n">
        <v>6852907.055</v>
      </c>
      <c r="BV86" s="391" t="n">
        <v>210</v>
      </c>
      <c r="BW86" s="104" t="n">
        <v>1024873.624</v>
      </c>
      <c r="BX86" s="105" t="n">
        <v>6852907.051</v>
      </c>
      <c r="BY86" s="106" t="n">
        <v>210</v>
      </c>
      <c r="BZ86" s="394" t="n">
        <v>1024873.625</v>
      </c>
      <c r="CA86" s="388" t="n">
        <v>6852907.054</v>
      </c>
      <c r="CB86" s="395" t="n">
        <v>210.007</v>
      </c>
      <c r="CC86" s="107" t="n">
        <v>1024873.621</v>
      </c>
      <c r="CD86" s="108" t="n">
        <v>6852907.05</v>
      </c>
      <c r="CE86" s="109" t="n">
        <v>210.009</v>
      </c>
      <c r="CF86" s="107" t="n">
        <v>1024873.624</v>
      </c>
      <c r="CG86" s="108" t="n">
        <v>6852907.049</v>
      </c>
      <c r="CH86" s="396" t="n">
        <v>210.011</v>
      </c>
      <c r="CI86" s="107" t="n">
        <v>1024873.62</v>
      </c>
      <c r="CJ86" s="108" t="n">
        <v>6852907.045</v>
      </c>
      <c r="CK86" s="396" t="n">
        <v>210.013</v>
      </c>
      <c r="CL86" s="397" t="n">
        <v>1024873.615</v>
      </c>
      <c r="CM86" s="398" t="n">
        <v>6852907.052</v>
      </c>
      <c r="CN86" s="399" t="n">
        <v>210.005</v>
      </c>
      <c r="CO86" s="289" t="n">
        <v>1024873.616</v>
      </c>
      <c r="CP86" s="290" t="n">
        <v>6852907.046</v>
      </c>
      <c r="CQ86" s="291" t="n">
        <v>210.001</v>
      </c>
      <c r="CR86" s="107" t="n">
        <v>1024873.616</v>
      </c>
      <c r="CS86" s="108" t="n">
        <v>6852907.051</v>
      </c>
      <c r="CT86" s="400" t="n">
        <v>210.005</v>
      </c>
      <c r="CU86" s="107" t="n">
        <v>1024873.62</v>
      </c>
      <c r="CV86" s="108" t="n">
        <v>6852907.05</v>
      </c>
      <c r="CW86" s="400" t="n">
        <v>210.009</v>
      </c>
      <c r="CX86" s="107" t="n">
        <v>1024873.616</v>
      </c>
      <c r="CY86" s="108" t="n">
        <v>6852907.052</v>
      </c>
      <c r="CZ86" s="400" t="n">
        <v>210</v>
      </c>
      <c r="DA86" s="107" t="n">
        <v>1024873.616</v>
      </c>
      <c r="DB86" s="108" t="n">
        <v>6852907.052</v>
      </c>
      <c r="DC86" s="400" t="n">
        <v>210.004</v>
      </c>
      <c r="DD86" s="107" t="n">
        <v>1024873.607</v>
      </c>
      <c r="DE86" s="108" t="n">
        <v>6852907.051</v>
      </c>
      <c r="DF86" s="400" t="n">
        <v>210</v>
      </c>
      <c r="DG86" s="107" t="n">
        <v>1024873.606</v>
      </c>
      <c r="DH86" s="108" t="n">
        <v>6852907.049</v>
      </c>
      <c r="DI86" s="400" t="n">
        <v>210.004</v>
      </c>
      <c r="DJ86" s="397" t="n">
        <v>1024873.608</v>
      </c>
      <c r="DK86" s="398" t="n">
        <v>6852907.043</v>
      </c>
      <c r="DL86" s="401" t="n">
        <v>210.004</v>
      </c>
      <c r="DM86" s="402" t="n">
        <v>1024873.61</v>
      </c>
      <c r="DN86" s="108" t="n">
        <v>6852907.047</v>
      </c>
      <c r="DO86" s="400" t="n">
        <v>210.006</v>
      </c>
      <c r="DP86" s="397" t="n">
        <v>1024873.602</v>
      </c>
      <c r="DQ86" s="398" t="n">
        <v>6852907.048</v>
      </c>
      <c r="DR86" s="401" t="n">
        <v>210.006</v>
      </c>
      <c r="DS86" s="402" t="n">
        <v>1024873.606</v>
      </c>
      <c r="DT86" s="108" t="n">
        <v>6852907.047</v>
      </c>
      <c r="DU86" s="400" t="n">
        <v>210.003</v>
      </c>
      <c r="DV86" s="107" t="n">
        <v>1024873.605</v>
      </c>
      <c r="DW86" s="108" t="n">
        <v>6852907.046</v>
      </c>
      <c r="DX86" s="396" t="n">
        <v>209.998</v>
      </c>
      <c r="DY86" s="402"/>
      <c r="DZ86" s="108"/>
      <c r="EA86" s="400"/>
      <c r="EB86" s="107" t="n">
        <v>1024873.601</v>
      </c>
      <c r="EC86" s="108" t="n">
        <v>6852907.049</v>
      </c>
      <c r="ED86" s="396" t="n">
        <v>209.997</v>
      </c>
      <c r="EE86" s="107" t="n">
        <v>1024873.598</v>
      </c>
      <c r="EF86" s="108" t="n">
        <v>6852907.051</v>
      </c>
      <c r="EG86" s="396" t="n">
        <v>210.001</v>
      </c>
      <c r="EH86" s="107" t="n">
        <v>1024873.607</v>
      </c>
      <c r="EI86" s="108" t="n">
        <v>6852907.048</v>
      </c>
      <c r="EJ86" s="400" t="n">
        <v>210.008</v>
      </c>
      <c r="EK86" s="403" t="n">
        <v>1024873.606</v>
      </c>
      <c r="EL86" s="404" t="n">
        <v>6852907.053</v>
      </c>
      <c r="EM86" s="405" t="n">
        <v>210.007</v>
      </c>
      <c r="EN86" s="107" t="n">
        <v>1024873.613</v>
      </c>
      <c r="EO86" s="108" t="n">
        <v>6852907.058</v>
      </c>
      <c r="EP86" s="400" t="n">
        <v>210.005</v>
      </c>
      <c r="EQ86" s="121" t="n">
        <v>1024873.613</v>
      </c>
      <c r="ER86" s="122" t="n">
        <v>6852907.063</v>
      </c>
      <c r="ES86" s="123" t="n">
        <v>210.009</v>
      </c>
      <c r="ET86" s="124" t="n">
        <f aca="false">(EW86-EQ86)/3*2+EQ86</f>
        <v>1024873.60833333</v>
      </c>
      <c r="EU86" s="125" t="n">
        <f aca="false">(EX86-ER86)/3*2+ER86</f>
        <v>6852907.057</v>
      </c>
      <c r="EV86" s="126" t="n">
        <f aca="false">(EY86-ES86)/3*2+ES86</f>
        <v>210.006333333333</v>
      </c>
      <c r="EW86" s="127" t="n">
        <v>1024873.606</v>
      </c>
      <c r="EX86" s="122" t="n">
        <v>6852907.054</v>
      </c>
      <c r="EY86" s="128" t="n">
        <v>210.005</v>
      </c>
      <c r="EZ86" s="131" t="n">
        <v>1024873.599</v>
      </c>
      <c r="FA86" s="132" t="n">
        <v>6852907.059</v>
      </c>
      <c r="FB86" s="133" t="n">
        <v>210.007</v>
      </c>
      <c r="FC86" s="131" t="n">
        <v>1024873.612</v>
      </c>
      <c r="FD86" s="132" t="n">
        <v>6852907.055</v>
      </c>
      <c r="FE86" s="133" t="n">
        <v>210.011</v>
      </c>
      <c r="FF86" s="131" t="n">
        <v>1024873.614</v>
      </c>
      <c r="FG86" s="132" t="n">
        <v>6852907.054</v>
      </c>
      <c r="FH86" s="133" t="n">
        <v>210.011</v>
      </c>
      <c r="FI86" s="131" t="n">
        <v>1024873.609</v>
      </c>
      <c r="FJ86" s="132" t="n">
        <v>6852907.055</v>
      </c>
      <c r="FK86" s="133" t="n">
        <v>210.007</v>
      </c>
      <c r="FL86" s="131" t="n">
        <v>1024873.619</v>
      </c>
      <c r="FM86" s="132" t="n">
        <v>6852907.052</v>
      </c>
      <c r="FN86" s="133" t="n">
        <v>210.001</v>
      </c>
      <c r="FO86" s="406" t="n">
        <v>1024873.602</v>
      </c>
      <c r="FP86" s="407" t="n">
        <v>6852907.046</v>
      </c>
      <c r="FQ86" s="133" t="n">
        <v>210.005</v>
      </c>
      <c r="FR86" s="131" t="n">
        <v>1024873.601</v>
      </c>
      <c r="FS86" s="132" t="n">
        <v>6852907.045</v>
      </c>
      <c r="FT86" s="133" t="n">
        <v>210.006</v>
      </c>
      <c r="FU86" s="131" t="n">
        <v>1024873.601</v>
      </c>
      <c r="FV86" s="132" t="n">
        <v>6852907.039</v>
      </c>
      <c r="FW86" s="133" t="n">
        <v>210.007</v>
      </c>
      <c r="FX86" s="131" t="n">
        <v>1024873.595</v>
      </c>
      <c r="FY86" s="132" t="n">
        <v>6852907.04</v>
      </c>
      <c r="FZ86" s="133" t="n">
        <v>210.007</v>
      </c>
      <c r="GA86" s="131" t="n">
        <v>1024873.594</v>
      </c>
      <c r="GB86" s="132" t="n">
        <v>6852907.038</v>
      </c>
      <c r="GC86" s="133" t="n">
        <v>210.008</v>
      </c>
      <c r="GD86" s="131" t="n">
        <v>1024873.582</v>
      </c>
      <c r="GE86" s="132" t="n">
        <v>6852907.045</v>
      </c>
      <c r="GF86" s="133" t="n">
        <v>210.005</v>
      </c>
      <c r="GG86" s="135" t="n">
        <v>1024873.589</v>
      </c>
      <c r="GH86" s="136" t="n">
        <v>6852907.045</v>
      </c>
      <c r="GI86" s="137" t="n">
        <v>210</v>
      </c>
      <c r="GJ86" s="135" t="n">
        <v>1024873.588</v>
      </c>
      <c r="GK86" s="136" t="n">
        <v>6852907.046</v>
      </c>
      <c r="GL86" s="137" t="n">
        <v>209.992</v>
      </c>
      <c r="GM86" s="131" t="n">
        <v>1024873.596</v>
      </c>
      <c r="GN86" s="132" t="n">
        <v>6852907.046</v>
      </c>
      <c r="GO86" s="133" t="n">
        <v>210.01</v>
      </c>
      <c r="GP86" s="131" t="n">
        <v>1024873.6</v>
      </c>
      <c r="GQ86" s="132" t="n">
        <v>6852907.037</v>
      </c>
      <c r="GR86" s="133" t="n">
        <v>210.011</v>
      </c>
      <c r="GS86" s="141" t="n">
        <f aca="false">GY86-GP86+AJ86</f>
        <v>2024932.89</v>
      </c>
      <c r="GT86" s="142" t="n">
        <f aca="false">GZ86-GQ86+AK86</f>
        <v>7286533.459</v>
      </c>
      <c r="GU86" s="143" t="n">
        <f aca="false">HA86-GR86+AL86</f>
        <v>209.999</v>
      </c>
      <c r="GV86" s="144" t="n">
        <f aca="false">GY86-GP86+GA86</f>
        <v>2024932.852</v>
      </c>
      <c r="GW86" s="145" t="n">
        <f aca="false">GZ86-GQ86+GB86</f>
        <v>7286533.441</v>
      </c>
      <c r="GX86" s="146" t="n">
        <f aca="false">HA86-GR86+GC86</f>
        <v>210.004</v>
      </c>
      <c r="GY86" s="408" t="n">
        <v>2024932.858</v>
      </c>
      <c r="GZ86" s="132" t="n">
        <v>7286533.44</v>
      </c>
      <c r="HA86" s="409" t="n">
        <v>210.007</v>
      </c>
      <c r="HB86" s="408" t="n">
        <v>2024932.856</v>
      </c>
      <c r="HC86" s="132" t="n">
        <v>7286533.439</v>
      </c>
      <c r="HD86" s="409" t="n">
        <v>210.009</v>
      </c>
      <c r="HE86" s="410" t="n">
        <f aca="false">$A86</f>
        <v>1051</v>
      </c>
      <c r="HF86" s="379"/>
      <c r="HG86" s="382"/>
      <c r="HH86" s="150" t="n">
        <f aca="false">SQRT((GY86-HB86)*(GY86-HB86)+(HC86-GZ86)*(HC86-GZ86))</f>
        <v>0.00223606813576984</v>
      </c>
      <c r="HI86" s="411" t="n">
        <f aca="false">HD86-HA86</f>
        <v>0.00199999999998113</v>
      </c>
      <c r="HJ86" s="412" t="n">
        <f aca="false">SQRT((HB86-$GS86)*(HB86-$GS86)+(HC86-$GT86)*(HC86-$GT86))</f>
        <v>0.0394461662800166</v>
      </c>
      <c r="HK86" s="413" t="n">
        <f aca="false">HD86-$GU86</f>
        <v>0.00999999999999091</v>
      </c>
      <c r="HL86" s="414" t="n">
        <f aca="false">IF($GS86=HB86,IF($GT86&lt;HC86,0,200),IF($GT86=HC86,IF($GS86&lt;HB86,100,300),IF((HC86-$GT86)&lt;0,(200/PI()*ATAN((HB86-$GS86)/(HC86-$GT86))+200),IF((HB86-$GS86)&gt;0,(200/PI()*ATAN((HB86-$GS86)/(HC86-$GT86))),(200/PI()*ATAN((HB86-$GS86)/(HC86-$GT86))+400)))))</f>
        <v>266.149394038581</v>
      </c>
      <c r="HM86" s="415"/>
      <c r="HN86" s="416"/>
      <c r="HO86" s="417"/>
      <c r="HP86" s="158" t="n">
        <f aca="false">SQRT((HB86-GV86)*(HB86-GV86)+(HC86-GW86)*(HC86-GW86))</f>
        <v>0.00447213606328962</v>
      </c>
      <c r="HQ86" s="159" t="n">
        <f aca="false">HD86-GX86</f>
        <v>0.00499999999996703</v>
      </c>
      <c r="HR86" s="160" t="n">
        <f aca="false">IF(GV86=HB86,IF(GW86&lt;HC86,0,200),IF(GW86=HC86,IF(GV86&lt;HB86,100,300),IF((HC86-GW86)&lt;0,(200/PI()*ATAN((HB86-GV86)/(HC86-GW86))+200),IF((HB86-GV86)&gt;0,(200/PI()*ATAN((HB86-GV86)/(HC86-GW86))),(200/PI()*ATAN((HB86-GV86)/(HC86-GW86))+400)))))</f>
        <v>129.516727976824</v>
      </c>
      <c r="HS86" s="161" t="n">
        <f aca="false">$A86</f>
        <v>1051</v>
      </c>
      <c r="HT86" s="226"/>
      <c r="HU86" s="226"/>
      <c r="HW86" s="0"/>
      <c r="HX86" s="0"/>
      <c r="HY86" s="0"/>
      <c r="HZ86" s="2"/>
      <c r="IA86" s="2"/>
    </row>
    <row r="87" customFormat="false" ht="13.2" hidden="false" customHeight="false" outlineLevel="0" collapsed="false">
      <c r="A87" s="277" t="n">
        <v>1052</v>
      </c>
      <c r="B87" s="91"/>
      <c r="C87" s="97"/>
      <c r="D87" s="98"/>
      <c r="E87" s="99"/>
      <c r="F87" s="97"/>
      <c r="G87" s="98"/>
      <c r="H87" s="100"/>
      <c r="I87" s="208"/>
      <c r="J87" s="209"/>
      <c r="K87" s="216"/>
      <c r="L87" s="208"/>
      <c r="M87" s="209"/>
      <c r="N87" s="210"/>
      <c r="O87" s="211"/>
      <c r="P87" s="212"/>
      <c r="Q87" s="213"/>
      <c r="R87" s="217"/>
      <c r="S87" s="217"/>
      <c r="T87" s="217"/>
      <c r="U87" s="215"/>
      <c r="V87" s="209"/>
      <c r="W87" s="216"/>
      <c r="X87" s="215"/>
      <c r="Y87" s="209"/>
      <c r="Z87" s="216"/>
      <c r="AA87" s="214"/>
      <c r="AB87" s="214"/>
      <c r="AC87" s="217"/>
      <c r="AD87" s="211"/>
      <c r="AE87" s="212"/>
      <c r="AF87" s="213"/>
      <c r="AG87" s="215"/>
      <c r="AH87" s="209"/>
      <c r="AI87" s="210"/>
      <c r="AJ87" s="92" t="n">
        <v>1024920.019</v>
      </c>
      <c r="AK87" s="93" t="n">
        <v>6852831.466</v>
      </c>
      <c r="AL87" s="95" t="n">
        <v>210.23</v>
      </c>
      <c r="AM87" s="96" t="n">
        <v>1024920.027</v>
      </c>
      <c r="AN87" s="93" t="n">
        <v>6852831.466</v>
      </c>
      <c r="AO87" s="94" t="n">
        <v>210.239</v>
      </c>
      <c r="AP87" s="97" t="n">
        <v>1024920.023</v>
      </c>
      <c r="AQ87" s="98" t="n">
        <v>6852831.469</v>
      </c>
      <c r="AR87" s="100" t="n">
        <v>210.238</v>
      </c>
      <c r="AS87" s="96" t="n">
        <v>1024920.031</v>
      </c>
      <c r="AT87" s="93" t="n">
        <v>6852831.467</v>
      </c>
      <c r="AU87" s="94" t="n">
        <v>210.234</v>
      </c>
      <c r="AV87" s="92" t="n">
        <v>1024920.02</v>
      </c>
      <c r="AW87" s="93" t="n">
        <v>6852831.462</v>
      </c>
      <c r="AX87" s="95" t="n">
        <v>210.231</v>
      </c>
      <c r="AY87" s="101" t="n">
        <v>1024920.018</v>
      </c>
      <c r="AZ87" s="98" t="n">
        <v>6852831.465</v>
      </c>
      <c r="BA87" s="99" t="n">
        <v>210.228</v>
      </c>
      <c r="BB87" s="97" t="n">
        <v>1024920.026</v>
      </c>
      <c r="BC87" s="98" t="n">
        <v>6852831.466</v>
      </c>
      <c r="BD87" s="100" t="n">
        <v>210.234</v>
      </c>
      <c r="BE87" s="97" t="n">
        <v>1024920.023</v>
      </c>
      <c r="BF87" s="98" t="n">
        <v>6852831.466</v>
      </c>
      <c r="BG87" s="100" t="n">
        <v>210.231</v>
      </c>
      <c r="BH87" s="92" t="n">
        <v>1024920.016</v>
      </c>
      <c r="BI87" s="93" t="n">
        <v>6852831.46</v>
      </c>
      <c r="BJ87" s="95" t="n">
        <v>210.233</v>
      </c>
      <c r="BK87" s="96" t="n">
        <v>1024920.02</v>
      </c>
      <c r="BL87" s="93" t="n">
        <v>6852831.458</v>
      </c>
      <c r="BM87" s="94" t="n">
        <v>210.228</v>
      </c>
      <c r="BN87" s="92" t="n">
        <v>1024920.019</v>
      </c>
      <c r="BO87" s="93" t="n">
        <v>6852831.46</v>
      </c>
      <c r="BP87" s="100" t="n">
        <v>210.234</v>
      </c>
      <c r="BQ87" s="96" t="n">
        <v>1024920.024</v>
      </c>
      <c r="BR87" s="93" t="n">
        <v>6852831.46</v>
      </c>
      <c r="BS87" s="95" t="n">
        <v>210.243</v>
      </c>
      <c r="BT87" s="92" t="n">
        <v>1024920.014</v>
      </c>
      <c r="BU87" s="93" t="n">
        <v>6852831.46</v>
      </c>
      <c r="BV87" s="94" t="n">
        <v>210.216</v>
      </c>
      <c r="BW87" s="92" t="n">
        <v>1024920.022</v>
      </c>
      <c r="BX87" s="93" t="n">
        <v>6852831.459</v>
      </c>
      <c r="BY87" s="95" t="n">
        <v>210.225</v>
      </c>
      <c r="BZ87" s="96" t="n">
        <v>1024920.019</v>
      </c>
      <c r="CA87" s="93" t="n">
        <v>6852831.462</v>
      </c>
      <c r="CB87" s="94" t="n">
        <v>210.231</v>
      </c>
      <c r="CC87" s="113" t="n">
        <v>1024920.02</v>
      </c>
      <c r="CD87" s="114" t="n">
        <v>6852831.457</v>
      </c>
      <c r="CE87" s="112" t="n">
        <v>210.234</v>
      </c>
      <c r="CF87" s="113" t="n">
        <v>1024920.021</v>
      </c>
      <c r="CG87" s="114" t="n">
        <v>6852831.457</v>
      </c>
      <c r="CH87" s="116" t="n">
        <v>210.234</v>
      </c>
      <c r="CI87" s="113" t="n">
        <v>1024920.019</v>
      </c>
      <c r="CJ87" s="114" t="n">
        <v>6852831.455</v>
      </c>
      <c r="CK87" s="116" t="n">
        <v>210.232</v>
      </c>
      <c r="CL87" s="113" t="n">
        <v>1024920.019</v>
      </c>
      <c r="CM87" s="114" t="n">
        <v>6852831.46</v>
      </c>
      <c r="CN87" s="115" t="n">
        <v>210.229</v>
      </c>
      <c r="CO87" s="113" t="n">
        <v>1024920.021</v>
      </c>
      <c r="CP87" s="114" t="n">
        <v>6852831.457</v>
      </c>
      <c r="CQ87" s="115" t="n">
        <v>210.226</v>
      </c>
      <c r="CR87" s="113" t="n">
        <v>1024920.018</v>
      </c>
      <c r="CS87" s="114" t="n">
        <v>6852831.458</v>
      </c>
      <c r="CT87" s="115" t="n">
        <v>210.232</v>
      </c>
      <c r="CU87" s="113" t="n">
        <v>1024920.022</v>
      </c>
      <c r="CV87" s="114" t="n">
        <v>6852831.462</v>
      </c>
      <c r="CW87" s="115" t="n">
        <v>210.231</v>
      </c>
      <c r="CX87" s="113" t="n">
        <v>1024920.023</v>
      </c>
      <c r="CY87" s="114" t="n">
        <v>6852831.46</v>
      </c>
      <c r="CZ87" s="115" t="n">
        <v>210.228</v>
      </c>
      <c r="DA87" s="113" t="n">
        <v>1024920.025</v>
      </c>
      <c r="DB87" s="114" t="n">
        <v>6852831.462</v>
      </c>
      <c r="DC87" s="115" t="n">
        <v>210.233</v>
      </c>
      <c r="DD87" s="113" t="n">
        <v>1024920.015</v>
      </c>
      <c r="DE87" s="114" t="n">
        <v>6852831.457</v>
      </c>
      <c r="DF87" s="115" t="n">
        <v>210.226</v>
      </c>
      <c r="DG87" s="113" t="n">
        <v>1024920.016</v>
      </c>
      <c r="DH87" s="114" t="n">
        <v>6852831.457</v>
      </c>
      <c r="DI87" s="115" t="n">
        <v>210.227</v>
      </c>
      <c r="DJ87" s="113" t="n">
        <v>1024920.015</v>
      </c>
      <c r="DK87" s="114" t="n">
        <v>6852831.448</v>
      </c>
      <c r="DL87" s="116" t="n">
        <v>210.236</v>
      </c>
      <c r="DM87" s="117" t="n">
        <v>1024920.021</v>
      </c>
      <c r="DN87" s="114" t="n">
        <v>6852831.452</v>
      </c>
      <c r="DO87" s="115" t="n">
        <v>210.234</v>
      </c>
      <c r="DP87" s="113" t="n">
        <v>1024920.009</v>
      </c>
      <c r="DQ87" s="114" t="n">
        <v>6852831.451</v>
      </c>
      <c r="DR87" s="116" t="n">
        <v>210.235</v>
      </c>
      <c r="DS87" s="117" t="n">
        <v>1024920.018</v>
      </c>
      <c r="DT87" s="114" t="n">
        <v>6852831.461</v>
      </c>
      <c r="DU87" s="115" t="n">
        <v>210.193</v>
      </c>
      <c r="DV87" s="113" t="n">
        <v>1024920.021</v>
      </c>
      <c r="DW87" s="114" t="n">
        <v>6852831.461</v>
      </c>
      <c r="DX87" s="116" t="n">
        <v>210.187</v>
      </c>
      <c r="DY87" s="117"/>
      <c r="DZ87" s="114"/>
      <c r="EA87" s="115"/>
      <c r="EB87" s="113" t="n">
        <v>1024920.016</v>
      </c>
      <c r="EC87" s="114" t="n">
        <v>6852831.461</v>
      </c>
      <c r="ED87" s="116" t="n">
        <v>210.19</v>
      </c>
      <c r="EE87" s="113" t="n">
        <v>1024920.009</v>
      </c>
      <c r="EF87" s="114" t="n">
        <v>6852831.468</v>
      </c>
      <c r="EG87" s="116" t="n">
        <v>210.199</v>
      </c>
      <c r="EH87" s="113" t="n">
        <v>1024920.021</v>
      </c>
      <c r="EI87" s="114" t="n">
        <v>6852831.46</v>
      </c>
      <c r="EJ87" s="115" t="n">
        <v>210.204</v>
      </c>
      <c r="EK87" s="118" t="n">
        <v>1024920.017</v>
      </c>
      <c r="EL87" s="119" t="n">
        <v>6852831.466</v>
      </c>
      <c r="EM87" s="120" t="n">
        <v>210.204</v>
      </c>
      <c r="EN87" s="113" t="n">
        <v>1024920.028</v>
      </c>
      <c r="EO87" s="114" t="n">
        <v>6852831.471</v>
      </c>
      <c r="EP87" s="115" t="n">
        <v>210.2</v>
      </c>
      <c r="EQ87" s="121" t="n">
        <v>1024920.023</v>
      </c>
      <c r="ER87" s="122" t="n">
        <v>6852831.469</v>
      </c>
      <c r="ES87" s="123" t="n">
        <v>210.2</v>
      </c>
      <c r="ET87" s="124" t="n">
        <f aca="false">(EW87-EQ87)/3*2+EQ87</f>
        <v>1024920.019</v>
      </c>
      <c r="EU87" s="125" t="n">
        <f aca="false">(EX87-ER87)/3*2+ER87</f>
        <v>6852831.46833333</v>
      </c>
      <c r="EV87" s="126" t="n">
        <f aca="false">(EY87-ES87)/3*2+ES87</f>
        <v>210.200666666667</v>
      </c>
      <c r="EW87" s="127" t="n">
        <v>1024920.017</v>
      </c>
      <c r="EX87" s="122" t="n">
        <v>6852831.468</v>
      </c>
      <c r="EY87" s="128" t="n">
        <v>210.201</v>
      </c>
      <c r="EZ87" s="121" t="n">
        <v>1024920.015</v>
      </c>
      <c r="FA87" s="122" t="n">
        <v>6852831.468</v>
      </c>
      <c r="FB87" s="128" t="n">
        <v>210.201</v>
      </c>
      <c r="FC87" s="121" t="n">
        <v>1024920.025</v>
      </c>
      <c r="FD87" s="122" t="n">
        <v>6852831.468</v>
      </c>
      <c r="FE87" s="128" t="n">
        <v>210.203</v>
      </c>
      <c r="FF87" s="121" t="n">
        <v>1024920.027</v>
      </c>
      <c r="FG87" s="122" t="n">
        <v>6852831.467</v>
      </c>
      <c r="FH87" s="128" t="n">
        <v>210.206</v>
      </c>
      <c r="FI87" s="121" t="n">
        <v>1024920.027</v>
      </c>
      <c r="FJ87" s="122" t="n">
        <v>6852831.469</v>
      </c>
      <c r="FK87" s="128" t="n">
        <v>210.202</v>
      </c>
      <c r="FL87" s="121" t="n">
        <v>1024920.04</v>
      </c>
      <c r="FM87" s="122" t="n">
        <v>6852831.478</v>
      </c>
      <c r="FN87" s="128" t="n">
        <v>210.193</v>
      </c>
      <c r="FO87" s="129" t="n">
        <v>1024920.019</v>
      </c>
      <c r="FP87" s="130" t="n">
        <v>6852831.462</v>
      </c>
      <c r="FQ87" s="128" t="n">
        <v>210.206</v>
      </c>
      <c r="FR87" s="121" t="n">
        <v>1024920.022</v>
      </c>
      <c r="FS87" s="122" t="n">
        <v>6852831.455</v>
      </c>
      <c r="FT87" s="128" t="n">
        <v>210.2</v>
      </c>
      <c r="FU87" s="121" t="n">
        <v>1024920.019</v>
      </c>
      <c r="FV87" s="122" t="n">
        <v>6852831.452</v>
      </c>
      <c r="FW87" s="128" t="n">
        <v>210.202</v>
      </c>
      <c r="FX87" s="121" t="n">
        <v>1024920.019</v>
      </c>
      <c r="FY87" s="122" t="n">
        <v>6852831.451</v>
      </c>
      <c r="FZ87" s="128" t="n">
        <v>210.207</v>
      </c>
      <c r="GA87" s="121" t="n">
        <v>1024920.014</v>
      </c>
      <c r="GB87" s="122" t="n">
        <v>6852831.449</v>
      </c>
      <c r="GC87" s="128" t="n">
        <v>210.203</v>
      </c>
      <c r="GD87" s="121" t="n">
        <v>1024920.002</v>
      </c>
      <c r="GE87" s="122" t="n">
        <v>6852831.455</v>
      </c>
      <c r="GF87" s="128" t="n">
        <v>210.201</v>
      </c>
      <c r="GG87" s="166" t="n">
        <v>1024920.012</v>
      </c>
      <c r="GH87" s="26" t="n">
        <v>6852831.456</v>
      </c>
      <c r="GI87" s="167" t="n">
        <v>210.2</v>
      </c>
      <c r="GJ87" s="166" t="n">
        <v>1024920.004</v>
      </c>
      <c r="GK87" s="26" t="n">
        <v>6852831.454</v>
      </c>
      <c r="GL87" s="167" t="n">
        <v>210.196</v>
      </c>
      <c r="GM87" s="121" t="n">
        <v>1024920.004</v>
      </c>
      <c r="GN87" s="122" t="n">
        <v>6852831.45</v>
      </c>
      <c r="GO87" s="128" t="n">
        <v>210.206</v>
      </c>
      <c r="GP87" s="121" t="n">
        <v>1024920.02</v>
      </c>
      <c r="GQ87" s="122" t="n">
        <v>6852831.445</v>
      </c>
      <c r="GR87" s="128" t="n">
        <v>210.204</v>
      </c>
      <c r="GS87" s="168" t="n">
        <f aca="false">GY87-GP87+AJ87</f>
        <v>2024979.344</v>
      </c>
      <c r="GT87" s="169" t="n">
        <f aca="false">GZ87-GQ87+AK87</f>
        <v>7286457.916</v>
      </c>
      <c r="GU87" s="170" t="n">
        <f aca="false">HA87-GR87+AL87</f>
        <v>210.228</v>
      </c>
      <c r="GV87" s="168" t="n">
        <f aca="false">GY87-GP87+GA87</f>
        <v>2024979.339</v>
      </c>
      <c r="GW87" s="169" t="n">
        <f aca="false">GZ87-GQ87+GB87</f>
        <v>7286457.899</v>
      </c>
      <c r="GX87" s="171" t="n">
        <f aca="false">HA87-GR87+GC87</f>
        <v>210.201</v>
      </c>
      <c r="GY87" s="127" t="n">
        <v>2024979.345</v>
      </c>
      <c r="GZ87" s="122" t="n">
        <v>7286457.895</v>
      </c>
      <c r="HA87" s="123" t="n">
        <v>210.202</v>
      </c>
      <c r="HB87" s="127" t="n">
        <v>2024979.341</v>
      </c>
      <c r="HC87" s="122" t="n">
        <v>7286457.897</v>
      </c>
      <c r="HD87" s="123" t="n">
        <v>210.202</v>
      </c>
      <c r="HE87" s="149" t="n">
        <f aca="false">$A87</f>
        <v>1052</v>
      </c>
      <c r="HF87" s="208"/>
      <c r="HG87" s="210"/>
      <c r="HH87" s="150" t="n">
        <f aca="false">SQRT((GY87-HB87)*(GY87-HB87)+(HC87-GZ87)*(HC87-GZ87))</f>
        <v>0.00447213606328962</v>
      </c>
      <c r="HI87" s="151" t="n">
        <f aca="false">HD87-HA87</f>
        <v>0</v>
      </c>
      <c r="HJ87" s="150" t="n">
        <f aca="false">SQRT((HB87-$GS87)*(HB87-$GS87)+(HC87-$GT87)*(HC87-$GT87))</f>
        <v>0.019235383462267</v>
      </c>
      <c r="HK87" s="159" t="n">
        <f aca="false">HD87-$GU87</f>
        <v>-0.025999999999982</v>
      </c>
      <c r="HL87" s="160" t="n">
        <f aca="false">IF($GS87=HB87,IF($GT87&lt;HC87,0,200),IF($GT87=HC87,IF($GS87&lt;HB87,100,300),IF((HC87-$GT87)&lt;0,(200/PI()*ATAN((HB87-$GS87)/(HC87-$GT87))+200),IF((HB87-$GS87)&gt;0,(200/PI()*ATAN((HB87-$GS87)/(HC87-$GT87))),(200/PI()*ATAN((HB87-$GS87)/(HC87-$GT87))+400)))))</f>
        <v>209.96958552827</v>
      </c>
      <c r="HM87" s="418"/>
      <c r="HN87" s="419"/>
      <c r="HO87" s="420"/>
      <c r="HP87" s="158" t="n">
        <f aca="false">SQRT((HB87-GV87)*(HB87-GV87)+(HC87-GW87)*(HC87-GW87))</f>
        <v>0.00282842676518093</v>
      </c>
      <c r="HQ87" s="159" t="n">
        <f aca="false">HD87-GX87</f>
        <v>0.00100000000000477</v>
      </c>
      <c r="HR87" s="160" t="n">
        <f aca="false">IF(GV87=HB87,IF(GW87&lt;HC87,0,200),IF(GW87=HC87,IF(GV87&lt;HB87,100,300),IF((HC87-GW87)&lt;0,(200/PI()*ATAN((HB87-GV87)/(HC87-GW87))+200),IF((HB87-GV87)&gt;0,(200/PI()*ATAN((HB87-GV87)/(HC87-GW87))),(200/PI()*ATAN((HB87-GV87)/(HC87-GW87))+400)))))</f>
        <v>149.999988883154</v>
      </c>
      <c r="HS87" s="161" t="n">
        <f aca="false">$A87</f>
        <v>1052</v>
      </c>
      <c r="HT87" s="226"/>
      <c r="HU87" s="226"/>
      <c r="HW87" s="0"/>
      <c r="HX87" s="0"/>
      <c r="HY87" s="0"/>
      <c r="HZ87" s="2"/>
      <c r="IA87" s="2"/>
    </row>
    <row r="88" customFormat="false" ht="13.2" hidden="false" customHeight="false" outlineLevel="0" collapsed="false">
      <c r="A88" s="277" t="n">
        <v>1053</v>
      </c>
      <c r="B88" s="91"/>
      <c r="C88" s="97"/>
      <c r="D88" s="98"/>
      <c r="E88" s="99"/>
      <c r="F88" s="97"/>
      <c r="G88" s="98"/>
      <c r="H88" s="100"/>
      <c r="I88" s="208"/>
      <c r="J88" s="209"/>
      <c r="K88" s="216"/>
      <c r="L88" s="208"/>
      <c r="M88" s="209"/>
      <c r="N88" s="210"/>
      <c r="O88" s="211"/>
      <c r="P88" s="212"/>
      <c r="Q88" s="213"/>
      <c r="R88" s="217"/>
      <c r="S88" s="217"/>
      <c r="T88" s="217"/>
      <c r="U88" s="215"/>
      <c r="V88" s="209"/>
      <c r="W88" s="216"/>
      <c r="X88" s="215"/>
      <c r="Y88" s="209"/>
      <c r="Z88" s="216"/>
      <c r="AA88" s="214"/>
      <c r="AB88" s="214"/>
      <c r="AC88" s="217"/>
      <c r="AD88" s="211"/>
      <c r="AE88" s="212"/>
      <c r="AF88" s="213"/>
      <c r="AG88" s="215"/>
      <c r="AH88" s="209"/>
      <c r="AI88" s="210"/>
      <c r="AJ88" s="92" t="n">
        <v>1025011.109</v>
      </c>
      <c r="AK88" s="93" t="n">
        <v>6852856.453</v>
      </c>
      <c r="AL88" s="95" t="n">
        <v>221.919</v>
      </c>
      <c r="AM88" s="96" t="n">
        <v>1025011.095</v>
      </c>
      <c r="AN88" s="93" t="n">
        <v>6852856.44</v>
      </c>
      <c r="AO88" s="94" t="n">
        <v>221.933</v>
      </c>
      <c r="AP88" s="97" t="n">
        <v>1025011.089</v>
      </c>
      <c r="AQ88" s="98" t="n">
        <v>6852856.426</v>
      </c>
      <c r="AR88" s="100" t="n">
        <v>221.948</v>
      </c>
      <c r="AS88" s="96" t="n">
        <v>1025011.08</v>
      </c>
      <c r="AT88" s="93" t="n">
        <v>6852856.41</v>
      </c>
      <c r="AU88" s="94" t="n">
        <v>221.953</v>
      </c>
      <c r="AV88" s="92" t="n">
        <v>1025011.062</v>
      </c>
      <c r="AW88" s="93" t="n">
        <v>6852856.399</v>
      </c>
      <c r="AX88" s="95" t="n">
        <v>221.956</v>
      </c>
      <c r="AY88" s="101" t="n">
        <v>1025011.059</v>
      </c>
      <c r="AZ88" s="98" t="n">
        <v>6852856.396</v>
      </c>
      <c r="BA88" s="99" t="n">
        <v>221.956</v>
      </c>
      <c r="BB88" s="97" t="n">
        <v>1025011.059</v>
      </c>
      <c r="BC88" s="98" t="n">
        <v>6852856.401</v>
      </c>
      <c r="BD88" s="100" t="n">
        <v>221.954</v>
      </c>
      <c r="BE88" s="97" t="n">
        <v>1025011.052</v>
      </c>
      <c r="BF88" s="98" t="n">
        <v>6852856.389</v>
      </c>
      <c r="BG88" s="100" t="n">
        <v>221.946</v>
      </c>
      <c r="BH88" s="92" t="n">
        <v>1025011.038</v>
      </c>
      <c r="BI88" s="93" t="n">
        <v>6852856.371</v>
      </c>
      <c r="BJ88" s="95" t="n">
        <v>221.959</v>
      </c>
      <c r="BK88" s="96" t="n">
        <v>1025011.027</v>
      </c>
      <c r="BL88" s="93" t="n">
        <v>6852856.369</v>
      </c>
      <c r="BM88" s="94" t="n">
        <v>221.957</v>
      </c>
      <c r="BN88" s="92" t="n">
        <v>1025011.023</v>
      </c>
      <c r="BO88" s="93" t="n">
        <v>6852856.355</v>
      </c>
      <c r="BP88" s="100" t="n">
        <v>221.97</v>
      </c>
      <c r="BQ88" s="96" t="n">
        <v>1025011.022</v>
      </c>
      <c r="BR88" s="93" t="n">
        <v>6852856.342</v>
      </c>
      <c r="BS88" s="95" t="n">
        <v>221.976</v>
      </c>
      <c r="BT88" s="92" t="n">
        <v>1025011.012</v>
      </c>
      <c r="BU88" s="93" t="n">
        <v>6852856.335</v>
      </c>
      <c r="BV88" s="94" t="n">
        <v>221.959</v>
      </c>
      <c r="BW88" s="92" t="n">
        <v>1025011.006</v>
      </c>
      <c r="BX88" s="93" t="n">
        <v>6852856.33</v>
      </c>
      <c r="BY88" s="95" t="n">
        <v>221.959</v>
      </c>
      <c r="BZ88" s="96" t="n">
        <v>1025010.995</v>
      </c>
      <c r="CA88" s="93" t="n">
        <v>6852856.323</v>
      </c>
      <c r="CB88" s="94" t="n">
        <v>221.971</v>
      </c>
      <c r="CC88" s="113" t="n">
        <v>1025010.982</v>
      </c>
      <c r="CD88" s="114" t="n">
        <v>6852856.312</v>
      </c>
      <c r="CE88" s="112" t="n">
        <v>221.995</v>
      </c>
      <c r="CF88" s="113" t="n">
        <v>1025010.977</v>
      </c>
      <c r="CG88" s="114" t="n">
        <v>6852856.303</v>
      </c>
      <c r="CH88" s="116" t="n">
        <v>221.998</v>
      </c>
      <c r="CI88" s="113" t="n">
        <v>1025010.974</v>
      </c>
      <c r="CJ88" s="114" t="n">
        <v>6852856.301</v>
      </c>
      <c r="CK88" s="116" t="n">
        <v>221.989</v>
      </c>
      <c r="CL88" s="113" t="n">
        <v>1025010.967</v>
      </c>
      <c r="CM88" s="114" t="n">
        <v>6852856.3</v>
      </c>
      <c r="CN88" s="115" t="n">
        <v>221.979</v>
      </c>
      <c r="CO88" s="113" t="n">
        <v>1025010.959</v>
      </c>
      <c r="CP88" s="114" t="n">
        <v>6852856.293</v>
      </c>
      <c r="CQ88" s="115" t="n">
        <v>221.987</v>
      </c>
      <c r="CR88" s="113" t="n">
        <v>1025010.956</v>
      </c>
      <c r="CS88" s="114" t="n">
        <v>6852856.287</v>
      </c>
      <c r="CT88" s="115" t="n">
        <v>221.978</v>
      </c>
      <c r="CU88" s="113" t="n">
        <v>1025010.947</v>
      </c>
      <c r="CV88" s="114" t="n">
        <v>6852856.272</v>
      </c>
      <c r="CW88" s="115" t="n">
        <v>221.997</v>
      </c>
      <c r="CX88" s="113" t="n">
        <v>1025010.94</v>
      </c>
      <c r="CY88" s="114" t="n">
        <v>6852856.272</v>
      </c>
      <c r="CZ88" s="115" t="n">
        <v>222.001</v>
      </c>
      <c r="DA88" s="113" t="n">
        <v>1025010.939</v>
      </c>
      <c r="DB88" s="114" t="n">
        <v>6852856.269</v>
      </c>
      <c r="DC88" s="115" t="n">
        <v>222.004</v>
      </c>
      <c r="DD88" s="113" t="n">
        <v>1025010.929</v>
      </c>
      <c r="DE88" s="114" t="n">
        <v>6852856.259</v>
      </c>
      <c r="DF88" s="115" t="n">
        <v>221.988</v>
      </c>
      <c r="DG88" s="113" t="n">
        <v>1025010.927</v>
      </c>
      <c r="DH88" s="114" t="n">
        <v>6852856.255</v>
      </c>
      <c r="DI88" s="115" t="n">
        <v>221.99</v>
      </c>
      <c r="DJ88" s="113" t="n">
        <v>1025010.923</v>
      </c>
      <c r="DK88" s="114" t="n">
        <v>6852856.25</v>
      </c>
      <c r="DL88" s="116" t="n">
        <v>222.001</v>
      </c>
      <c r="DM88" s="117" t="n">
        <v>1025010.921</v>
      </c>
      <c r="DN88" s="114" t="n">
        <v>6852856.243</v>
      </c>
      <c r="DO88" s="115" t="n">
        <v>222.01</v>
      </c>
      <c r="DP88" s="113" t="n">
        <v>1025010.909</v>
      </c>
      <c r="DQ88" s="114" t="n">
        <v>6852856.235</v>
      </c>
      <c r="DR88" s="116" t="n">
        <v>222.016</v>
      </c>
      <c r="DS88" s="117" t="n">
        <v>1025010.908</v>
      </c>
      <c r="DT88" s="114" t="n">
        <v>6852856.231</v>
      </c>
      <c r="DU88" s="115" t="n">
        <v>222.005</v>
      </c>
      <c r="DV88" s="113" t="n">
        <v>1025010.902</v>
      </c>
      <c r="DW88" s="114" t="n">
        <v>6852856.223</v>
      </c>
      <c r="DX88" s="116" t="n">
        <v>221.997</v>
      </c>
      <c r="DY88" s="117"/>
      <c r="DZ88" s="114"/>
      <c r="EA88" s="115"/>
      <c r="EB88" s="113" t="n">
        <v>1025010.892</v>
      </c>
      <c r="EC88" s="114" t="n">
        <v>6852856.221</v>
      </c>
      <c r="ED88" s="116" t="n">
        <v>221.995</v>
      </c>
      <c r="EE88" s="113" t="n">
        <v>1025010.88</v>
      </c>
      <c r="EF88" s="114" t="n">
        <v>6852856.222</v>
      </c>
      <c r="EG88" s="116" t="n">
        <v>222.003</v>
      </c>
      <c r="EH88" s="113" t="n">
        <v>1025010.887</v>
      </c>
      <c r="EI88" s="114" t="n">
        <v>6852856.213</v>
      </c>
      <c r="EJ88" s="115" t="n">
        <v>222.021</v>
      </c>
      <c r="EK88" s="118" t="n">
        <v>1025010.875</v>
      </c>
      <c r="EL88" s="119" t="n">
        <v>6852856.2</v>
      </c>
      <c r="EM88" s="120" t="n">
        <v>222.025</v>
      </c>
      <c r="EN88" s="113" t="n">
        <v>1025010.87</v>
      </c>
      <c r="EO88" s="114" t="n">
        <v>6852856.201</v>
      </c>
      <c r="EP88" s="115" t="n">
        <v>222.022</v>
      </c>
      <c r="EQ88" s="121" t="n">
        <v>1025010.863</v>
      </c>
      <c r="ER88" s="122" t="n">
        <v>6852856.181</v>
      </c>
      <c r="ES88" s="123" t="n">
        <v>222.023</v>
      </c>
      <c r="ET88" s="124" t="n">
        <f aca="false">(EW88-EQ88)/3*2+EQ88</f>
        <v>1025010.857</v>
      </c>
      <c r="EU88" s="125" t="n">
        <f aca="false">(EX88-ER88)/3*2+ER88</f>
        <v>6852856.18233333</v>
      </c>
      <c r="EV88" s="126" t="n">
        <f aca="false">(EY88-ES88)/3*2+ES88</f>
        <v>222.017</v>
      </c>
      <c r="EW88" s="127" t="n">
        <v>1025010.854</v>
      </c>
      <c r="EX88" s="122" t="n">
        <v>6852856.183</v>
      </c>
      <c r="EY88" s="128" t="n">
        <v>222.014</v>
      </c>
      <c r="EZ88" s="121" t="n">
        <v>1025010.852</v>
      </c>
      <c r="FA88" s="122" t="n">
        <v>6852856.184</v>
      </c>
      <c r="FB88" s="128" t="n">
        <v>222.016</v>
      </c>
      <c r="FC88" s="121" t="n">
        <v>1025010.853</v>
      </c>
      <c r="FD88" s="122" t="n">
        <v>6852856.181</v>
      </c>
      <c r="FE88" s="128" t="n">
        <v>222.025</v>
      </c>
      <c r="FF88" s="121" t="n">
        <v>1025010.85</v>
      </c>
      <c r="FG88" s="122" t="n">
        <v>6852856.174</v>
      </c>
      <c r="FH88" s="128" t="n">
        <v>222.031</v>
      </c>
      <c r="FI88" s="121" t="n">
        <v>1025010.858</v>
      </c>
      <c r="FJ88" s="122" t="n">
        <v>6852856.178</v>
      </c>
      <c r="FK88" s="128" t="n">
        <v>222.019</v>
      </c>
      <c r="FL88" s="121" t="n">
        <v>1025010.856</v>
      </c>
      <c r="FM88" s="122" t="n">
        <v>6852856.173</v>
      </c>
      <c r="FN88" s="128" t="n">
        <v>222.005</v>
      </c>
      <c r="FO88" s="129" t="n">
        <v>1025010.854</v>
      </c>
      <c r="FP88" s="130" t="n">
        <v>6852856.167</v>
      </c>
      <c r="FQ88" s="128" t="n">
        <v>222.016</v>
      </c>
      <c r="FR88" s="121" t="n">
        <v>1025010.843</v>
      </c>
      <c r="FS88" s="122" t="n">
        <v>6852856.156</v>
      </c>
      <c r="FT88" s="128" t="n">
        <v>222.018</v>
      </c>
      <c r="FU88" s="121" t="n">
        <v>1025010.842</v>
      </c>
      <c r="FV88" s="122" t="n">
        <v>6852856.15</v>
      </c>
      <c r="FW88" s="128" t="n">
        <v>222.031</v>
      </c>
      <c r="FX88" s="121" t="n">
        <v>1025010.839</v>
      </c>
      <c r="FY88" s="122" t="n">
        <v>6852856.15</v>
      </c>
      <c r="FZ88" s="128" t="n">
        <v>222.035</v>
      </c>
      <c r="GA88" s="121" t="n">
        <v>1025010.837</v>
      </c>
      <c r="GB88" s="122" t="n">
        <v>6852856.145</v>
      </c>
      <c r="GC88" s="128" t="n">
        <v>222.031</v>
      </c>
      <c r="GD88" s="121" t="n">
        <v>1025010.827</v>
      </c>
      <c r="GE88" s="122" t="n">
        <v>6852856.147</v>
      </c>
      <c r="GF88" s="128" t="n">
        <v>222.025</v>
      </c>
      <c r="GG88" s="166" t="n">
        <v>1025010.833</v>
      </c>
      <c r="GH88" s="26" t="n">
        <v>6852856.148</v>
      </c>
      <c r="GI88" s="167" t="n">
        <v>222.017</v>
      </c>
      <c r="GJ88" s="166" t="n">
        <v>1025010.831</v>
      </c>
      <c r="GK88" s="26" t="n">
        <v>6852856.139</v>
      </c>
      <c r="GL88" s="167" t="n">
        <v>222.01</v>
      </c>
      <c r="GM88" s="121" t="n">
        <v>1025010.82</v>
      </c>
      <c r="GN88" s="122" t="n">
        <v>6852856.136</v>
      </c>
      <c r="GO88" s="128" t="n">
        <v>222.037</v>
      </c>
      <c r="GP88" s="121" t="n">
        <v>1025010.827</v>
      </c>
      <c r="GQ88" s="122" t="n">
        <v>6852856.128</v>
      </c>
      <c r="GR88" s="128" t="n">
        <v>222.038</v>
      </c>
      <c r="GS88" s="168" t="n">
        <f aca="false">GY88-GP88+AJ88</f>
        <v>2025070.406</v>
      </c>
      <c r="GT88" s="169" t="n">
        <f aca="false">GZ88-GQ88+AK88</f>
        <v>7286482.982</v>
      </c>
      <c r="GU88" s="170" t="n">
        <f aca="false">HA88-GR88+AL88</f>
        <v>221.922</v>
      </c>
      <c r="GV88" s="168" t="n">
        <f aca="false">GY88-GP88+GA88</f>
        <v>2025070.134</v>
      </c>
      <c r="GW88" s="169" t="n">
        <f aca="false">GZ88-GQ88+GB88</f>
        <v>7286482.674</v>
      </c>
      <c r="GX88" s="171" t="n">
        <f aca="false">HA88-GR88+GC88</f>
        <v>222.034</v>
      </c>
      <c r="GY88" s="127" t="n">
        <v>2025070.124</v>
      </c>
      <c r="GZ88" s="122" t="n">
        <v>7286482.657</v>
      </c>
      <c r="HA88" s="123" t="n">
        <v>222.041</v>
      </c>
      <c r="HB88" s="127" t="n">
        <v>2025070.12</v>
      </c>
      <c r="HC88" s="122" t="n">
        <v>7286482.652</v>
      </c>
      <c r="HD88" s="123" t="n">
        <v>222.037</v>
      </c>
      <c r="HE88" s="149" t="n">
        <f aca="false">$A88</f>
        <v>1053</v>
      </c>
      <c r="HF88" s="208"/>
      <c r="HG88" s="210"/>
      <c r="HH88" s="150" t="n">
        <f aca="false">SQRT((GY88-HB88)*(GY88-HB88)+(HC88-GZ88)*(HC88-GZ88))</f>
        <v>0.0064031241234015</v>
      </c>
      <c r="HI88" s="151" t="n">
        <f aca="false">HD88-HA88</f>
        <v>-0.00399999999999068</v>
      </c>
      <c r="HJ88" s="150" t="n">
        <f aca="false">SQRT((HB88-$GS88)*(HB88-$GS88)+(HC88-$GT88)*(HC88-$GT88))</f>
        <v>0.436687531264414</v>
      </c>
      <c r="HK88" s="159" t="n">
        <f aca="false">HD88-$GU88</f>
        <v>0.115000000000009</v>
      </c>
      <c r="HL88" s="160" t="n">
        <f aca="false">IF($GS88=HB88,IF($GT88&lt;HC88,0,200),IF($GT88=HC88,IF($GS88&lt;HB88,100,300),IF((HC88-$GT88)&lt;0,(200/PI()*ATAN((HB88-$GS88)/(HC88-$GT88))+200),IF((HB88-$GS88)&gt;0,(200/PI()*ATAN((HB88-$GS88)/(HC88-$GT88))),(200/PI()*ATAN((HB88-$GS88)/(HC88-$GT88))+400)))))</f>
        <v>245.460425776088</v>
      </c>
      <c r="HM88" s="418"/>
      <c r="HN88" s="419"/>
      <c r="HO88" s="420"/>
      <c r="HP88" s="158" t="n">
        <f aca="false">SQRT((HB88-GV88)*(HB88-GV88)+(HC88-GW88)*(HC88-GW88))</f>
        <v>0.0260768095022382</v>
      </c>
      <c r="HQ88" s="159" t="n">
        <f aca="false">HD88-GX88</f>
        <v>0.00300000000001432</v>
      </c>
      <c r="HR88" s="160" t="n">
        <f aca="false">IF(GV88=HB88,IF(GW88&lt;HC88,0,200),IF(GW88=HC88,IF(GV88&lt;HB88,100,300),IF((HC88-GW88)&lt;0,(200/PI()*ATAN((HB88-GV88)/(HC88-GW88))+200),IF((HB88-GV88)&gt;0,(200/PI()*ATAN((HB88-GV88)/(HC88-GW88))),(200/PI()*ATAN((HB88-GV88)/(HC88-GW88))+400)))))</f>
        <v>236.079102632578</v>
      </c>
      <c r="HS88" s="161" t="n">
        <f aca="false">$A88</f>
        <v>1053</v>
      </c>
      <c r="HT88" s="226"/>
      <c r="HU88" s="226"/>
      <c r="HW88" s="0"/>
      <c r="HX88" s="0"/>
      <c r="HY88" s="0"/>
      <c r="HZ88" s="2"/>
      <c r="IA88" s="2"/>
    </row>
    <row r="89" customFormat="false" ht="13.2" hidden="false" customHeight="false" outlineLevel="0" collapsed="false">
      <c r="A89" s="277" t="n">
        <v>1054</v>
      </c>
      <c r="B89" s="203"/>
      <c r="C89" s="97"/>
      <c r="D89" s="98"/>
      <c r="E89" s="99"/>
      <c r="F89" s="97"/>
      <c r="G89" s="98"/>
      <c r="H89" s="100"/>
      <c r="I89" s="208"/>
      <c r="J89" s="209"/>
      <c r="K89" s="216"/>
      <c r="L89" s="208"/>
      <c r="M89" s="209"/>
      <c r="N89" s="210"/>
      <c r="O89" s="211"/>
      <c r="P89" s="212"/>
      <c r="Q89" s="213"/>
      <c r="R89" s="217"/>
      <c r="S89" s="217"/>
      <c r="T89" s="217"/>
      <c r="U89" s="215"/>
      <c r="V89" s="209"/>
      <c r="W89" s="216"/>
      <c r="X89" s="215"/>
      <c r="Y89" s="209"/>
      <c r="Z89" s="216"/>
      <c r="AA89" s="214"/>
      <c r="AB89" s="214"/>
      <c r="AC89" s="217"/>
      <c r="AD89" s="211"/>
      <c r="AE89" s="212"/>
      <c r="AF89" s="213"/>
      <c r="AG89" s="215"/>
      <c r="AH89" s="209"/>
      <c r="AI89" s="210"/>
      <c r="AJ89" s="92" t="n">
        <v>1025027.104</v>
      </c>
      <c r="AK89" s="93" t="n">
        <v>6852749.245</v>
      </c>
      <c r="AL89" s="95" t="n">
        <v>213.472</v>
      </c>
      <c r="AM89" s="96" t="n">
        <v>1025027.103</v>
      </c>
      <c r="AN89" s="93" t="n">
        <v>6852749.247</v>
      </c>
      <c r="AO89" s="94" t="n">
        <v>213.473</v>
      </c>
      <c r="AP89" s="97" t="n">
        <v>1025027.104</v>
      </c>
      <c r="AQ89" s="98" t="n">
        <v>6852749.246</v>
      </c>
      <c r="AR89" s="100" t="n">
        <v>213.473</v>
      </c>
      <c r="AS89" s="96" t="n">
        <v>1025027.109</v>
      </c>
      <c r="AT89" s="93" t="n">
        <v>6852749.243</v>
      </c>
      <c r="AU89" s="94" t="n">
        <v>213.471</v>
      </c>
      <c r="AV89" s="92" t="n">
        <v>1025027.104</v>
      </c>
      <c r="AW89" s="93" t="n">
        <v>6852749.243</v>
      </c>
      <c r="AX89" s="95" t="n">
        <v>213.47</v>
      </c>
      <c r="AY89" s="101" t="n">
        <v>1025027.103</v>
      </c>
      <c r="AZ89" s="98" t="n">
        <v>6852749.245</v>
      </c>
      <c r="BA89" s="99" t="n">
        <v>213.467</v>
      </c>
      <c r="BB89" s="97" t="n">
        <v>1025027.105</v>
      </c>
      <c r="BC89" s="98" t="n">
        <v>6852749.248</v>
      </c>
      <c r="BD89" s="100" t="n">
        <v>213.473</v>
      </c>
      <c r="BE89" s="97" t="n">
        <v>1025027.107</v>
      </c>
      <c r="BF89" s="98" t="n">
        <v>6852749.245</v>
      </c>
      <c r="BG89" s="100" t="n">
        <v>213.467</v>
      </c>
      <c r="BH89" s="92" t="n">
        <v>1025027.105</v>
      </c>
      <c r="BI89" s="93" t="n">
        <v>6852749.238</v>
      </c>
      <c r="BJ89" s="95" t="n">
        <v>213.471</v>
      </c>
      <c r="BK89" s="96" t="n">
        <v>1025027.105</v>
      </c>
      <c r="BL89" s="93" t="n">
        <v>6852749.243</v>
      </c>
      <c r="BM89" s="94" t="n">
        <v>213.473</v>
      </c>
      <c r="BN89" s="92" t="n">
        <v>1025027.11</v>
      </c>
      <c r="BO89" s="93" t="n">
        <v>6852749.243</v>
      </c>
      <c r="BP89" s="100" t="n">
        <v>213.471</v>
      </c>
      <c r="BQ89" s="96" t="n">
        <v>1025027.111</v>
      </c>
      <c r="BR89" s="93" t="n">
        <v>6852749.243</v>
      </c>
      <c r="BS89" s="95" t="n">
        <v>213.474</v>
      </c>
      <c r="BT89" s="92" t="n">
        <v>1025027.108</v>
      </c>
      <c r="BU89" s="93" t="n">
        <v>6852749.241</v>
      </c>
      <c r="BV89" s="94" t="n">
        <v>213.469</v>
      </c>
      <c r="BW89" s="92" t="n">
        <v>1025027.109</v>
      </c>
      <c r="BX89" s="93" t="n">
        <v>6852749.241</v>
      </c>
      <c r="BY89" s="95" t="n">
        <v>213.467</v>
      </c>
      <c r="BZ89" s="96" t="n">
        <v>1025027.108</v>
      </c>
      <c r="CA89" s="93" t="n">
        <v>6852749.241</v>
      </c>
      <c r="CB89" s="94" t="n">
        <v>213.468</v>
      </c>
      <c r="CC89" s="113" t="n">
        <v>1025027.108</v>
      </c>
      <c r="CD89" s="114" t="n">
        <v>6852749.24</v>
      </c>
      <c r="CE89" s="112" t="n">
        <v>213.47</v>
      </c>
      <c r="CF89" s="113" t="n">
        <v>1025027.108</v>
      </c>
      <c r="CG89" s="114" t="n">
        <v>6852749.24</v>
      </c>
      <c r="CH89" s="116" t="n">
        <v>213.473</v>
      </c>
      <c r="CI89" s="113" t="n">
        <v>1025027.108</v>
      </c>
      <c r="CJ89" s="114" t="n">
        <v>6852749.24</v>
      </c>
      <c r="CK89" s="116" t="n">
        <v>213.472</v>
      </c>
      <c r="CL89" s="113" t="n">
        <v>1025027.105</v>
      </c>
      <c r="CM89" s="114" t="n">
        <v>6852749.243</v>
      </c>
      <c r="CN89" s="115" t="n">
        <v>213.468</v>
      </c>
      <c r="CO89" s="113" t="n">
        <v>1025027.106</v>
      </c>
      <c r="CP89" s="114" t="n">
        <v>6852749.241</v>
      </c>
      <c r="CQ89" s="115" t="n">
        <v>213.469</v>
      </c>
      <c r="CR89" s="113" t="n">
        <v>1025027.11</v>
      </c>
      <c r="CS89" s="114" t="n">
        <v>6852749.243</v>
      </c>
      <c r="CT89" s="115" t="n">
        <v>213.469</v>
      </c>
      <c r="CU89" s="113" t="n">
        <v>1025027.108</v>
      </c>
      <c r="CV89" s="114" t="n">
        <v>6852749.242</v>
      </c>
      <c r="CW89" s="115" t="n">
        <v>213.469</v>
      </c>
      <c r="CX89" s="113" t="n">
        <v>1025027.101</v>
      </c>
      <c r="CY89" s="114" t="n">
        <v>6852749.237</v>
      </c>
      <c r="CZ89" s="115" t="n">
        <v>213.467</v>
      </c>
      <c r="DA89" s="113" t="n">
        <v>1025027.111</v>
      </c>
      <c r="DB89" s="114" t="n">
        <v>6852749.242</v>
      </c>
      <c r="DC89" s="115" t="n">
        <v>213.473</v>
      </c>
      <c r="DD89" s="113" t="n">
        <v>1025027.1</v>
      </c>
      <c r="DE89" s="114" t="n">
        <v>6852749.237</v>
      </c>
      <c r="DF89" s="115" t="n">
        <v>213.468</v>
      </c>
      <c r="DG89" s="113" t="n">
        <v>1025027.107</v>
      </c>
      <c r="DH89" s="114" t="n">
        <v>6852749.237</v>
      </c>
      <c r="DI89" s="115" t="n">
        <v>213.472</v>
      </c>
      <c r="DJ89" s="113" t="n">
        <v>1025027.11</v>
      </c>
      <c r="DK89" s="114" t="n">
        <v>6852749.236</v>
      </c>
      <c r="DL89" s="116" t="n">
        <v>213.47</v>
      </c>
      <c r="DM89" s="117" t="n">
        <v>1025027.111</v>
      </c>
      <c r="DN89" s="114" t="n">
        <v>6852749.24</v>
      </c>
      <c r="DO89" s="115" t="n">
        <v>213.469</v>
      </c>
      <c r="DP89" s="113" t="n">
        <v>1025027.104</v>
      </c>
      <c r="DQ89" s="114" t="n">
        <v>6852749.235</v>
      </c>
      <c r="DR89" s="116" t="n">
        <v>213.471</v>
      </c>
      <c r="DS89" s="117" t="n">
        <v>1025027.11</v>
      </c>
      <c r="DT89" s="114" t="n">
        <v>6852749.235</v>
      </c>
      <c r="DU89" s="115" t="n">
        <v>213.472</v>
      </c>
      <c r="DV89" s="113" t="n">
        <v>1025027.116</v>
      </c>
      <c r="DW89" s="114" t="n">
        <v>6852749.238</v>
      </c>
      <c r="DX89" s="116" t="n">
        <v>213.468</v>
      </c>
      <c r="DY89" s="117"/>
      <c r="DZ89" s="114"/>
      <c r="EA89" s="115"/>
      <c r="EB89" s="113" t="n">
        <v>1025027.112</v>
      </c>
      <c r="EC89" s="114" t="n">
        <v>6852749.24</v>
      </c>
      <c r="ED89" s="116" t="n">
        <v>213.469</v>
      </c>
      <c r="EE89" s="113" t="n">
        <v>1025027.1</v>
      </c>
      <c r="EF89" s="114" t="n">
        <v>6852749.236</v>
      </c>
      <c r="EG89" s="116" t="n">
        <v>213.473</v>
      </c>
      <c r="EH89" s="113" t="n">
        <v>1025027.111</v>
      </c>
      <c r="EI89" s="114" t="n">
        <v>6852749.239</v>
      </c>
      <c r="EJ89" s="115" t="n">
        <v>213.472</v>
      </c>
      <c r="EK89" s="118" t="n">
        <v>1025027.103</v>
      </c>
      <c r="EL89" s="119" t="n">
        <v>6852749.244</v>
      </c>
      <c r="EM89" s="120" t="n">
        <v>213.468</v>
      </c>
      <c r="EN89" s="113" t="n">
        <v>1025027.115</v>
      </c>
      <c r="EO89" s="114" t="n">
        <v>6852749.243</v>
      </c>
      <c r="EP89" s="115" t="n">
        <v>213.467</v>
      </c>
      <c r="EQ89" s="121" t="n">
        <v>1025027.111</v>
      </c>
      <c r="ER89" s="122" t="n">
        <v>6852749.232</v>
      </c>
      <c r="ES89" s="123" t="n">
        <v>213.469</v>
      </c>
      <c r="ET89" s="124" t="n">
        <f aca="false">(EW89-EQ89)/3*2+EQ89</f>
        <v>1025027.10633333</v>
      </c>
      <c r="EU89" s="125" t="n">
        <f aca="false">(EX89-ER89)/3*2+ER89</f>
        <v>6852749.238</v>
      </c>
      <c r="EV89" s="126" t="n">
        <f aca="false">(EY89-ES89)/3*2+ES89</f>
        <v>213.467666666667</v>
      </c>
      <c r="EW89" s="127" t="n">
        <v>1025027.104</v>
      </c>
      <c r="EX89" s="122" t="n">
        <v>6852749.241</v>
      </c>
      <c r="EY89" s="128" t="n">
        <v>213.467</v>
      </c>
      <c r="EZ89" s="121" t="n">
        <v>1025027.099</v>
      </c>
      <c r="FA89" s="122" t="n">
        <v>6852749.246</v>
      </c>
      <c r="FB89" s="128" t="n">
        <v>213.472</v>
      </c>
      <c r="FC89" s="121" t="n">
        <v>1025027.112</v>
      </c>
      <c r="FD89" s="122" t="n">
        <v>6852749.251</v>
      </c>
      <c r="FE89" s="128" t="n">
        <v>213.47</v>
      </c>
      <c r="FF89" s="121" t="n">
        <v>1025027.106</v>
      </c>
      <c r="FG89" s="122" t="n">
        <v>6852749.246</v>
      </c>
      <c r="FH89" s="128" t="n">
        <v>213.47</v>
      </c>
      <c r="FI89" s="121" t="n">
        <v>1025027.114</v>
      </c>
      <c r="FJ89" s="122" t="n">
        <v>6852749.243</v>
      </c>
      <c r="FK89" s="128" t="n">
        <v>213.466</v>
      </c>
      <c r="FL89" s="121" t="n">
        <v>1025027.114</v>
      </c>
      <c r="FM89" s="122" t="n">
        <v>6852749.249</v>
      </c>
      <c r="FN89" s="128" t="n">
        <v>213.468</v>
      </c>
      <c r="FO89" s="129" t="n">
        <v>1025027.115</v>
      </c>
      <c r="FP89" s="130" t="n">
        <v>6852749.236</v>
      </c>
      <c r="FQ89" s="128" t="n">
        <v>213.469</v>
      </c>
      <c r="FR89" s="121" t="n">
        <v>1025027.122</v>
      </c>
      <c r="FS89" s="122" t="n">
        <v>6852749.234</v>
      </c>
      <c r="FT89" s="128" t="n">
        <v>213.466</v>
      </c>
      <c r="FU89" s="121" t="n">
        <v>1025027.125</v>
      </c>
      <c r="FV89" s="122" t="n">
        <v>6852749.234</v>
      </c>
      <c r="FW89" s="128" t="n">
        <v>213.465</v>
      </c>
      <c r="FX89" s="121" t="n">
        <v>1025027.125</v>
      </c>
      <c r="FY89" s="122" t="n">
        <v>6852749.23</v>
      </c>
      <c r="FZ89" s="128" t="n">
        <v>213.467</v>
      </c>
      <c r="GA89" s="121" t="n">
        <v>1025027.119</v>
      </c>
      <c r="GB89" s="122" t="n">
        <v>6852749.227</v>
      </c>
      <c r="GC89" s="128" t="n">
        <v>213.468</v>
      </c>
      <c r="GD89" s="121" t="n">
        <v>1025027.108</v>
      </c>
      <c r="GE89" s="122" t="n">
        <v>6852749.23</v>
      </c>
      <c r="GF89" s="128" t="n">
        <v>213.468</v>
      </c>
      <c r="GG89" s="166" t="n">
        <v>1025027.113</v>
      </c>
      <c r="GH89" s="26" t="n">
        <v>6852749.232</v>
      </c>
      <c r="GI89" s="167" t="n">
        <v>213.469</v>
      </c>
      <c r="GJ89" s="166" t="n">
        <v>1025027.11</v>
      </c>
      <c r="GK89" s="26" t="n">
        <v>6852749.231</v>
      </c>
      <c r="GL89" s="167" t="n">
        <v>213.469</v>
      </c>
      <c r="GM89" s="121" t="n">
        <v>1025027.108</v>
      </c>
      <c r="GN89" s="122" t="n">
        <v>6852749.233</v>
      </c>
      <c r="GO89" s="128" t="n">
        <v>213.474</v>
      </c>
      <c r="GP89" s="121" t="n">
        <v>1025027.125</v>
      </c>
      <c r="GQ89" s="122" t="n">
        <v>6852749.225</v>
      </c>
      <c r="GR89" s="128" t="n">
        <v>213.47</v>
      </c>
      <c r="GS89" s="168" t="n">
        <f aca="false">GY89-GP89+AJ89</f>
        <v>2025086.495</v>
      </c>
      <c r="GT89" s="169" t="n">
        <f aca="false">GZ89-GQ89+AK89</f>
        <v>7286375.794</v>
      </c>
      <c r="GU89" s="170" t="n">
        <f aca="false">HA89-GR89+AL89</f>
        <v>213.469</v>
      </c>
      <c r="GV89" s="168" t="n">
        <f aca="false">GY89-GP89+GA89</f>
        <v>2025086.51</v>
      </c>
      <c r="GW89" s="169" t="n">
        <f aca="false">GZ89-GQ89+GB89</f>
        <v>7286375.776</v>
      </c>
      <c r="GX89" s="171" t="n">
        <f aca="false">HA89-GR89+GC89</f>
        <v>213.465</v>
      </c>
      <c r="GY89" s="127" t="n">
        <v>2025086.516</v>
      </c>
      <c r="GZ89" s="122" t="n">
        <v>7286375.774</v>
      </c>
      <c r="HA89" s="123" t="n">
        <v>213.467</v>
      </c>
      <c r="HB89" s="127" t="n">
        <v>2025086.513</v>
      </c>
      <c r="HC89" s="122" t="n">
        <v>7286375.772</v>
      </c>
      <c r="HD89" s="123" t="n">
        <v>213.469</v>
      </c>
      <c r="HE89" s="149" t="n">
        <f aca="false">$A89</f>
        <v>1054</v>
      </c>
      <c r="HF89" s="208"/>
      <c r="HG89" s="210"/>
      <c r="HH89" s="150" t="n">
        <f aca="false">SQRT((GY89-HB89)*(GY89-HB89)+(HC89-GZ89)*(HC89-GZ89))</f>
        <v>0.0036055514790063</v>
      </c>
      <c r="HI89" s="151" t="n">
        <f aca="false">HD89-HA89</f>
        <v>0.00199999999998113</v>
      </c>
      <c r="HJ89" s="150" t="n">
        <f aca="false">SQRT((HB89-$GS89)*(HB89-$GS89)+(HC89-$GT89)*(HC89-$GT89))</f>
        <v>0.0284253413872854</v>
      </c>
      <c r="HK89" s="159" t="n">
        <f aca="false">HD89-$GU89</f>
        <v>0</v>
      </c>
      <c r="HL89" s="160" t="n">
        <f aca="false">IF($GS89=HB89,IF($GT89&lt;HC89,0,200),IF($GT89=HC89,IF($GS89&lt;HB89,100,300),IF((HC89-$GT89)&lt;0,(200/PI()*ATAN((HB89-$GS89)/(HC89-$GT89))+200),IF((HB89-$GS89)&gt;0,(200/PI()*ATAN((HB89-$GS89)/(HC89-$GT89))),(200/PI()*ATAN((HB89-$GS89)/(HC89-$GT89))+400)))))</f>
        <v>156.345104770235</v>
      </c>
      <c r="HM89" s="418"/>
      <c r="HN89" s="419"/>
      <c r="HO89" s="420"/>
      <c r="HP89" s="158" t="n">
        <f aca="false">SQRT((HB89-GV89)*(HB89-GV89)+(HC89-GW89)*(HC89-GW89))</f>
        <v>0.00500000054016711</v>
      </c>
      <c r="HQ89" s="159" t="n">
        <f aca="false">HD89-GX89</f>
        <v>0.00399999999999068</v>
      </c>
      <c r="HR89" s="160" t="n">
        <f aca="false">IF(GV89=HB89,IF(GW89&lt;HC89,0,200),IF(GW89=HC89,IF(GV89&lt;HB89,100,300),IF((HC89-GW89)&lt;0,(200/PI()*ATAN((HB89-GV89)/(HC89-GW89))+200),IF((HB89-GV89)&gt;0,(200/PI()*ATAN((HB89-GV89)/(HC89-GW89))),(200/PI()*ATAN((HB89-GV89)/(HC89-GW89))+400)))))</f>
        <v>159.03345180336</v>
      </c>
      <c r="HS89" s="161" t="n">
        <f aca="false">$A89</f>
        <v>1054</v>
      </c>
      <c r="HT89" s="226"/>
      <c r="HU89" s="226"/>
      <c r="HW89" s="0"/>
      <c r="HX89" s="0"/>
      <c r="HY89" s="0"/>
      <c r="HZ89" s="2"/>
      <c r="IA89" s="2"/>
    </row>
    <row r="90" customFormat="false" ht="13.2" hidden="false" customHeight="false" outlineLevel="0" collapsed="false">
      <c r="A90" s="277" t="n">
        <v>1055</v>
      </c>
      <c r="B90" s="203"/>
      <c r="C90" s="97"/>
      <c r="D90" s="98"/>
      <c r="E90" s="99"/>
      <c r="F90" s="97"/>
      <c r="G90" s="98"/>
      <c r="H90" s="100"/>
      <c r="I90" s="208"/>
      <c r="J90" s="209"/>
      <c r="K90" s="216"/>
      <c r="L90" s="208"/>
      <c r="M90" s="209"/>
      <c r="N90" s="210"/>
      <c r="O90" s="211"/>
      <c r="P90" s="212"/>
      <c r="Q90" s="213"/>
      <c r="R90" s="217"/>
      <c r="S90" s="217"/>
      <c r="T90" s="217"/>
      <c r="U90" s="215"/>
      <c r="V90" s="209"/>
      <c r="W90" s="216"/>
      <c r="X90" s="215"/>
      <c r="Y90" s="209"/>
      <c r="Z90" s="216"/>
      <c r="AA90" s="214"/>
      <c r="AB90" s="214"/>
      <c r="AC90" s="217"/>
      <c r="AD90" s="211"/>
      <c r="AE90" s="212"/>
      <c r="AF90" s="213"/>
      <c r="AG90" s="215"/>
      <c r="AH90" s="209"/>
      <c r="AI90" s="210"/>
      <c r="AJ90" s="92" t="n">
        <v>1025034.992</v>
      </c>
      <c r="AK90" s="93" t="n">
        <v>6852826.473</v>
      </c>
      <c r="AL90" s="95" t="n">
        <v>220.49</v>
      </c>
      <c r="AM90" s="96" t="n">
        <v>1025034.991</v>
      </c>
      <c r="AN90" s="93" t="n">
        <v>6852826.463</v>
      </c>
      <c r="AO90" s="94" t="n">
        <v>220.502</v>
      </c>
      <c r="AP90" s="97" t="n">
        <v>1025034.986</v>
      </c>
      <c r="AQ90" s="98" t="n">
        <v>6852826.46</v>
      </c>
      <c r="AR90" s="100" t="n">
        <v>220.518</v>
      </c>
      <c r="AS90" s="96" t="n">
        <v>1025034.993</v>
      </c>
      <c r="AT90" s="93" t="n">
        <v>6852826.446</v>
      </c>
      <c r="AU90" s="94" t="n">
        <v>220.527</v>
      </c>
      <c r="AV90" s="92" t="n">
        <v>1025034.982</v>
      </c>
      <c r="AW90" s="93" t="n">
        <v>6852826.441</v>
      </c>
      <c r="AX90" s="95" t="n">
        <v>220.527</v>
      </c>
      <c r="AY90" s="101" t="n">
        <v>1025034.978</v>
      </c>
      <c r="AZ90" s="98" t="n">
        <v>6852826.439</v>
      </c>
      <c r="BA90" s="99" t="n">
        <v>220.528</v>
      </c>
      <c r="BB90" s="97" t="n">
        <v>1025034.989</v>
      </c>
      <c r="BC90" s="98" t="n">
        <v>6852826.435</v>
      </c>
      <c r="BD90" s="100" t="n">
        <v>220.523</v>
      </c>
      <c r="BE90" s="97" t="n">
        <v>1025034.984</v>
      </c>
      <c r="BF90" s="98" t="n">
        <v>6852826.429</v>
      </c>
      <c r="BG90" s="100" t="n">
        <v>220.502</v>
      </c>
      <c r="BH90" s="92" t="n">
        <v>1025034.978</v>
      </c>
      <c r="BI90" s="93" t="n">
        <v>6852826.422</v>
      </c>
      <c r="BJ90" s="95" t="n">
        <v>220.514</v>
      </c>
      <c r="BK90" s="96" t="n">
        <v>1025034.974</v>
      </c>
      <c r="BL90" s="93" t="n">
        <v>6852826.412</v>
      </c>
      <c r="BM90" s="94" t="n">
        <v>220.512</v>
      </c>
      <c r="BN90" s="92" t="n">
        <v>1025034.973</v>
      </c>
      <c r="BO90" s="93" t="n">
        <v>6852826.408</v>
      </c>
      <c r="BP90" s="100" t="n">
        <v>220.53</v>
      </c>
      <c r="BQ90" s="96" t="n">
        <v>1025034.977</v>
      </c>
      <c r="BR90" s="93" t="n">
        <v>6852826.4</v>
      </c>
      <c r="BS90" s="95" t="n">
        <v>220.523</v>
      </c>
      <c r="BT90" s="92" t="n">
        <v>1025034.973</v>
      </c>
      <c r="BU90" s="93" t="n">
        <v>6852826.395</v>
      </c>
      <c r="BV90" s="94" t="n">
        <v>220.501</v>
      </c>
      <c r="BW90" s="92" t="n">
        <v>1025034.971</v>
      </c>
      <c r="BX90" s="93" t="n">
        <v>6852826.39</v>
      </c>
      <c r="BY90" s="95" t="n">
        <v>220.502</v>
      </c>
      <c r="BZ90" s="96" t="n">
        <v>1025034.963</v>
      </c>
      <c r="CA90" s="93" t="n">
        <v>6852826.386</v>
      </c>
      <c r="CB90" s="94" t="n">
        <v>220.512</v>
      </c>
      <c r="CC90" s="113" t="n">
        <v>1025034.955</v>
      </c>
      <c r="CD90" s="114" t="n">
        <v>6852826.38</v>
      </c>
      <c r="CE90" s="112" t="n">
        <v>220.535</v>
      </c>
      <c r="CF90" s="113" t="n">
        <v>1025034.956</v>
      </c>
      <c r="CG90" s="114" t="n">
        <v>6852826.376</v>
      </c>
      <c r="CH90" s="116" t="n">
        <v>220.546</v>
      </c>
      <c r="CI90" s="113" t="n">
        <v>1025034.946</v>
      </c>
      <c r="CJ90" s="114" t="n">
        <v>6852826.371</v>
      </c>
      <c r="CK90" s="116" t="n">
        <v>220.531</v>
      </c>
      <c r="CL90" s="113" t="n">
        <v>1025034.95</v>
      </c>
      <c r="CM90" s="114" t="n">
        <v>6852826.371</v>
      </c>
      <c r="CN90" s="115" t="n">
        <v>220.514</v>
      </c>
      <c r="CO90" s="113" t="n">
        <v>1025034.945</v>
      </c>
      <c r="CP90" s="114" t="n">
        <v>6852826.363</v>
      </c>
      <c r="CQ90" s="115" t="n">
        <v>220.513</v>
      </c>
      <c r="CR90" s="113" t="n">
        <v>1025034.95</v>
      </c>
      <c r="CS90" s="114" t="n">
        <v>6852826.353</v>
      </c>
      <c r="CT90" s="115" t="n">
        <v>220.508</v>
      </c>
      <c r="CU90" s="113" t="n">
        <v>1025034.934</v>
      </c>
      <c r="CV90" s="114" t="n">
        <v>6852826.349</v>
      </c>
      <c r="CW90" s="115" t="n">
        <v>220.531</v>
      </c>
      <c r="CX90" s="113" t="n">
        <v>1025034.935</v>
      </c>
      <c r="CY90" s="114" t="n">
        <v>6852826.342</v>
      </c>
      <c r="CZ90" s="115" t="n">
        <v>220.538</v>
      </c>
      <c r="DA90" s="113" t="n">
        <v>1025034.946</v>
      </c>
      <c r="DB90" s="114" t="n">
        <v>6852826.344</v>
      </c>
      <c r="DC90" s="115" t="n">
        <v>220.535</v>
      </c>
      <c r="DD90" s="113" t="n">
        <v>1025034.941</v>
      </c>
      <c r="DE90" s="114" t="n">
        <v>6852826.335</v>
      </c>
      <c r="DF90" s="115" t="n">
        <v>220.511</v>
      </c>
      <c r="DG90" s="113" t="n">
        <v>1025034.937</v>
      </c>
      <c r="DH90" s="114" t="n">
        <v>6852826.337</v>
      </c>
      <c r="DI90" s="115" t="n">
        <v>220.513</v>
      </c>
      <c r="DJ90" s="113" t="n">
        <v>1025034.937</v>
      </c>
      <c r="DK90" s="114" t="n">
        <v>6852826.336</v>
      </c>
      <c r="DL90" s="116" t="n">
        <v>220.52</v>
      </c>
      <c r="DM90" s="117" t="n">
        <v>1025034.939</v>
      </c>
      <c r="DN90" s="114" t="n">
        <v>6852826.332</v>
      </c>
      <c r="DO90" s="115" t="n">
        <v>220.532</v>
      </c>
      <c r="DP90" s="113" t="n">
        <v>1025034.93</v>
      </c>
      <c r="DQ90" s="114" t="n">
        <v>6852826.328</v>
      </c>
      <c r="DR90" s="116" t="n">
        <v>220.546</v>
      </c>
      <c r="DS90" s="117" t="n">
        <v>1025034.937</v>
      </c>
      <c r="DT90" s="114" t="n">
        <v>6852826.326</v>
      </c>
      <c r="DU90" s="115" t="n">
        <v>220.537</v>
      </c>
      <c r="DV90" s="113" t="n">
        <v>1025034.933</v>
      </c>
      <c r="DW90" s="114" t="n">
        <v>6852826.33</v>
      </c>
      <c r="DX90" s="116" t="n">
        <v>220.52</v>
      </c>
      <c r="DY90" s="117"/>
      <c r="DZ90" s="114"/>
      <c r="EA90" s="115"/>
      <c r="EB90" s="113" t="n">
        <v>1025034.939</v>
      </c>
      <c r="EC90" s="114" t="n">
        <v>6852826.319</v>
      </c>
      <c r="ED90" s="116" t="n">
        <v>220.521</v>
      </c>
      <c r="EE90" s="113" t="n">
        <v>1025034.923</v>
      </c>
      <c r="EF90" s="114" t="n">
        <v>6852826.318</v>
      </c>
      <c r="EG90" s="116" t="n">
        <v>220.522</v>
      </c>
      <c r="EH90" s="113" t="n">
        <v>1025034.933</v>
      </c>
      <c r="EI90" s="114" t="n">
        <v>6852826.317</v>
      </c>
      <c r="EJ90" s="115" t="n">
        <v>220.546</v>
      </c>
      <c r="EK90" s="118" t="n">
        <v>1025034.917</v>
      </c>
      <c r="EL90" s="119" t="n">
        <v>6852826.314</v>
      </c>
      <c r="EM90" s="120" t="n">
        <v>220.544</v>
      </c>
      <c r="EN90" s="113" t="n">
        <v>1025034.926</v>
      </c>
      <c r="EO90" s="114" t="n">
        <v>6852826.317</v>
      </c>
      <c r="EP90" s="115" t="n">
        <v>220.543</v>
      </c>
      <c r="EQ90" s="121" t="n">
        <v>1025034.925</v>
      </c>
      <c r="ER90" s="122" t="n">
        <v>6852826.306</v>
      </c>
      <c r="ES90" s="123" t="n">
        <v>220.545</v>
      </c>
      <c r="ET90" s="124" t="n">
        <f aca="false">(EW90-EQ90)/3*2+EQ90</f>
        <v>1025034.92033333</v>
      </c>
      <c r="EU90" s="125" t="n">
        <f aca="false">(EX90-ER90)/3*2+ER90</f>
        <v>6852826.30733333</v>
      </c>
      <c r="EV90" s="126" t="n">
        <f aca="false">(EY90-ES90)/3*2+ES90</f>
        <v>220.537666666667</v>
      </c>
      <c r="EW90" s="127" t="n">
        <v>1025034.918</v>
      </c>
      <c r="EX90" s="122" t="n">
        <v>6852826.308</v>
      </c>
      <c r="EY90" s="128" t="n">
        <v>220.534</v>
      </c>
      <c r="EZ90" s="121" t="n">
        <v>1025034.913</v>
      </c>
      <c r="FA90" s="122" t="n">
        <v>6852826.309</v>
      </c>
      <c r="FB90" s="128" t="n">
        <v>220.538</v>
      </c>
      <c r="FC90" s="121" t="n">
        <v>1025034.92</v>
      </c>
      <c r="FD90" s="122" t="n">
        <v>6852826.309</v>
      </c>
      <c r="FE90" s="128" t="n">
        <v>220.547</v>
      </c>
      <c r="FF90" s="121" t="n">
        <v>1025034.913</v>
      </c>
      <c r="FG90" s="122" t="n">
        <v>6852826.303</v>
      </c>
      <c r="FH90" s="128" t="n">
        <v>220.544</v>
      </c>
      <c r="FI90" s="121" t="n">
        <v>1025034.931</v>
      </c>
      <c r="FJ90" s="122" t="n">
        <v>6852826.303</v>
      </c>
      <c r="FK90" s="128" t="n">
        <v>220.534</v>
      </c>
      <c r="FL90" s="121" t="n">
        <v>1025034.929</v>
      </c>
      <c r="FM90" s="122" t="n">
        <v>6852826.301</v>
      </c>
      <c r="FN90" s="128" t="n">
        <v>220.526</v>
      </c>
      <c r="FO90" s="129" t="n">
        <v>1025034.925</v>
      </c>
      <c r="FP90" s="130" t="n">
        <v>6852826.289</v>
      </c>
      <c r="FQ90" s="128" t="n">
        <v>220.536</v>
      </c>
      <c r="FR90" s="121" t="n">
        <v>1025034.914</v>
      </c>
      <c r="FS90" s="122" t="n">
        <v>6852826.296</v>
      </c>
      <c r="FT90" s="128" t="n">
        <v>220.538</v>
      </c>
      <c r="FU90" s="121" t="n">
        <v>1025034.917</v>
      </c>
      <c r="FV90" s="122" t="n">
        <v>6852826.292</v>
      </c>
      <c r="FW90" s="128" t="n">
        <v>220.54</v>
      </c>
      <c r="FX90" s="121" t="n">
        <v>1025034.921</v>
      </c>
      <c r="FY90" s="122" t="n">
        <v>6852826.291</v>
      </c>
      <c r="FZ90" s="128" t="n">
        <v>220.546</v>
      </c>
      <c r="GA90" s="121" t="n">
        <v>1025034.91</v>
      </c>
      <c r="GB90" s="122" t="n">
        <v>6852826.293</v>
      </c>
      <c r="GC90" s="128" t="n">
        <v>220.543</v>
      </c>
      <c r="GD90" s="220" t="n">
        <v>1025034.933</v>
      </c>
      <c r="GE90" s="221" t="n">
        <v>6852826.323</v>
      </c>
      <c r="GF90" s="222" t="n">
        <v>220.47</v>
      </c>
      <c r="GG90" s="166" t="n">
        <v>1025034.932</v>
      </c>
      <c r="GH90" s="26" t="n">
        <v>6852826.324</v>
      </c>
      <c r="GI90" s="167" t="n">
        <v>220.458</v>
      </c>
      <c r="GJ90" s="166" t="n">
        <v>1025034.93</v>
      </c>
      <c r="GK90" s="26" t="n">
        <v>6852826.321</v>
      </c>
      <c r="GL90" s="167" t="n">
        <v>220.448</v>
      </c>
      <c r="GM90" s="121" t="n">
        <v>1025034.925</v>
      </c>
      <c r="GN90" s="122" t="n">
        <v>6852826.322</v>
      </c>
      <c r="GO90" s="128" t="n">
        <v>220.473</v>
      </c>
      <c r="GP90" s="121" t="n">
        <v>1025034.945</v>
      </c>
      <c r="GQ90" s="122" t="n">
        <v>6852826.311</v>
      </c>
      <c r="GR90" s="128" t="n">
        <v>220.473</v>
      </c>
      <c r="GS90" s="168" t="n">
        <f aca="false">GY90-GP90+AJ90</f>
        <v>2025094.313</v>
      </c>
      <c r="GT90" s="169" t="n">
        <f aca="false">GZ90-GQ90+AK90</f>
        <v>7286453.024</v>
      </c>
      <c r="GU90" s="170" t="n">
        <f aca="false">HA90-GR90+AL90</f>
        <v>220.485</v>
      </c>
      <c r="GV90" s="168" t="n">
        <f aca="false">GY90-GP90+GA90</f>
        <v>2025094.231</v>
      </c>
      <c r="GW90" s="169" t="n">
        <f aca="false">GZ90-GQ90+GB90</f>
        <v>7286452.844</v>
      </c>
      <c r="GX90" s="171" t="n">
        <f aca="false">HA90-GR90+GC90</f>
        <v>220.538</v>
      </c>
      <c r="GY90" s="127" t="n">
        <v>2025094.266</v>
      </c>
      <c r="GZ90" s="122" t="n">
        <v>7286452.862</v>
      </c>
      <c r="HA90" s="123" t="n">
        <v>220.468</v>
      </c>
      <c r="HB90" s="127" t="n">
        <v>2025094.264</v>
      </c>
      <c r="HC90" s="122" t="n">
        <v>7286452.858</v>
      </c>
      <c r="HD90" s="123" t="n">
        <v>220.467</v>
      </c>
      <c r="HE90" s="149" t="n">
        <f aca="false">$A90</f>
        <v>1055</v>
      </c>
      <c r="HF90" s="208"/>
      <c r="HG90" s="210"/>
      <c r="HH90" s="150" t="n">
        <f aca="false">SQRT((GY90-HB90)*(GY90-HB90)+(HC90-GZ90)*(HC90-GZ90))</f>
        <v>0.00447213575091453</v>
      </c>
      <c r="HI90" s="151" t="n">
        <f aca="false">HD90-HA90</f>
        <v>-0.000999999999976353</v>
      </c>
      <c r="HJ90" s="150" t="n">
        <f aca="false">SQRT((HB90-$GS90)*(HB90-$GS90)+(HC90-$GT90)*(HC90-$GT90))</f>
        <v>0.173080906162709</v>
      </c>
      <c r="HK90" s="159" t="n">
        <f aca="false">HD90-$GU90</f>
        <v>-0.0179999999999723</v>
      </c>
      <c r="HL90" s="160" t="n">
        <f aca="false">IF($GS90=HB90,IF($GT90&lt;HC90,0,200),IF($GT90=HC90,IF($GS90&lt;HB90,100,300),IF((HC90-$GT90)&lt;0,(200/PI()*ATAN((HB90-$GS90)/(HC90-$GT90))+200),IF((HB90-$GS90)&gt;0,(200/PI()*ATAN((HB90-$GS90)/(HC90-$GT90))),(200/PI()*ATAN((HB90-$GS90)/(HC90-$GT90))+400)))))</f>
        <v>218.272871623677</v>
      </c>
      <c r="HM90" s="418"/>
      <c r="HN90" s="419"/>
      <c r="HO90" s="420"/>
      <c r="HP90" s="158" t="n">
        <f aca="false">SQRT((HB90-GV90)*(HB90-GV90)+(HC90-GW90)*(HC90-GW90))</f>
        <v>0.0358468966620267</v>
      </c>
      <c r="HQ90" s="159" t="n">
        <f aca="false">HD90-GX90</f>
        <v>-0.0709999999999695</v>
      </c>
      <c r="HR90" s="160" t="n">
        <f aca="false">IF(GV90=HB90,IF(GW90&lt;HC90,0,200),IF(GW90=HC90,IF(GV90&lt;HB90,100,300),IF((HC90-GW90)&lt;0,(200/PI()*ATAN((HB90-GV90)/(HC90-GW90))+200),IF((HB90-GV90)&gt;0,(200/PI()*ATAN((HB90-GV90)/(HC90-GW90))),(200/PI()*ATAN((HB90-GV90)/(HC90-GW90))+400)))))</f>
        <v>74.4569805005024</v>
      </c>
      <c r="HS90" s="161" t="n">
        <f aca="false">$A90</f>
        <v>1055</v>
      </c>
      <c r="HT90" s="226"/>
      <c r="HU90" s="226"/>
      <c r="HW90" s="0"/>
      <c r="HX90" s="0"/>
      <c r="HY90" s="0"/>
      <c r="HZ90" s="2"/>
      <c r="IA90" s="2"/>
    </row>
    <row r="91" customFormat="false" ht="13.2" hidden="false" customHeight="false" outlineLevel="0" collapsed="false">
      <c r="A91" s="277" t="n">
        <v>1056</v>
      </c>
      <c r="B91" s="203"/>
      <c r="C91" s="97"/>
      <c r="D91" s="98"/>
      <c r="E91" s="99"/>
      <c r="F91" s="97"/>
      <c r="G91" s="98"/>
      <c r="H91" s="100"/>
      <c r="I91" s="208"/>
      <c r="J91" s="209"/>
      <c r="K91" s="216"/>
      <c r="L91" s="208"/>
      <c r="M91" s="209"/>
      <c r="N91" s="210"/>
      <c r="O91" s="211"/>
      <c r="P91" s="212"/>
      <c r="Q91" s="213"/>
      <c r="R91" s="217"/>
      <c r="S91" s="217"/>
      <c r="T91" s="217"/>
      <c r="U91" s="215"/>
      <c r="V91" s="209"/>
      <c r="W91" s="216"/>
      <c r="X91" s="215"/>
      <c r="Y91" s="209"/>
      <c r="Z91" s="216"/>
      <c r="AA91" s="214"/>
      <c r="AB91" s="214"/>
      <c r="AC91" s="217"/>
      <c r="AD91" s="211"/>
      <c r="AE91" s="212"/>
      <c r="AF91" s="213"/>
      <c r="AG91" s="215"/>
      <c r="AH91" s="209"/>
      <c r="AI91" s="210"/>
      <c r="AJ91" s="92" t="n">
        <v>1024994.072</v>
      </c>
      <c r="AK91" s="93" t="n">
        <v>6852891.439</v>
      </c>
      <c r="AL91" s="95" t="n">
        <v>225.445</v>
      </c>
      <c r="AM91" s="96" t="n">
        <v>1024994.052</v>
      </c>
      <c r="AN91" s="93" t="n">
        <v>6852891.431</v>
      </c>
      <c r="AO91" s="94" t="n">
        <v>225.47</v>
      </c>
      <c r="AP91" s="97" t="n">
        <v>1024994.039</v>
      </c>
      <c r="AQ91" s="98" t="n">
        <v>6852891.42</v>
      </c>
      <c r="AR91" s="100" t="n">
        <v>225.485</v>
      </c>
      <c r="AS91" s="96" t="n">
        <v>1024994.028</v>
      </c>
      <c r="AT91" s="93" t="n">
        <v>6852891.402</v>
      </c>
      <c r="AU91" s="94" t="n">
        <v>225.498</v>
      </c>
      <c r="AV91" s="92" t="n">
        <v>1024994.006</v>
      </c>
      <c r="AW91" s="93" t="n">
        <v>6852891.39</v>
      </c>
      <c r="AX91" s="95" t="n">
        <v>225.504</v>
      </c>
      <c r="AY91" s="101" t="n">
        <v>1024993.999</v>
      </c>
      <c r="AZ91" s="98" t="n">
        <v>6852891.386</v>
      </c>
      <c r="BA91" s="99" t="n">
        <v>225.507</v>
      </c>
      <c r="BB91" s="97" t="n">
        <v>1024993.987</v>
      </c>
      <c r="BC91" s="98" t="n">
        <v>6852891.384</v>
      </c>
      <c r="BD91" s="100" t="n">
        <v>225.512</v>
      </c>
      <c r="BE91" s="97" t="n">
        <v>1024993.978</v>
      </c>
      <c r="BF91" s="98" t="n">
        <v>6852891.376</v>
      </c>
      <c r="BG91" s="100" t="n">
        <v>225.499</v>
      </c>
      <c r="BH91" s="92" t="n">
        <v>1024993.966</v>
      </c>
      <c r="BI91" s="93" t="n">
        <v>6852891.358</v>
      </c>
      <c r="BJ91" s="95" t="n">
        <v>225.515</v>
      </c>
      <c r="BK91" s="96" t="n">
        <v>1024993.95</v>
      </c>
      <c r="BL91" s="93" t="n">
        <v>6852891.344</v>
      </c>
      <c r="BM91" s="94" t="n">
        <v>225.515</v>
      </c>
      <c r="BN91" s="92" t="n">
        <v>1024993.937</v>
      </c>
      <c r="BO91" s="93" t="n">
        <v>6852891.333</v>
      </c>
      <c r="BP91" s="100" t="n">
        <v>225.532</v>
      </c>
      <c r="BQ91" s="96" t="n">
        <v>1024993.931</v>
      </c>
      <c r="BR91" s="93" t="n">
        <v>6852891.329</v>
      </c>
      <c r="BS91" s="95" t="n">
        <v>225.539</v>
      </c>
      <c r="BT91" s="92" t="n">
        <v>1024993.912</v>
      </c>
      <c r="BU91" s="93" t="n">
        <v>6852891.319</v>
      </c>
      <c r="BV91" s="94" t="n">
        <v>225.522</v>
      </c>
      <c r="BW91" s="92" t="n">
        <v>1024993.903</v>
      </c>
      <c r="BX91" s="93" t="n">
        <v>6852891.309</v>
      </c>
      <c r="BY91" s="95" t="n">
        <v>225.523</v>
      </c>
      <c r="BZ91" s="96" t="n">
        <v>1024993.89</v>
      </c>
      <c r="CA91" s="93" t="n">
        <v>6852891.3</v>
      </c>
      <c r="CB91" s="94" t="n">
        <v>225.536</v>
      </c>
      <c r="CC91" s="113" t="n">
        <v>1024993.875</v>
      </c>
      <c r="CD91" s="114" t="n">
        <v>6852891.289</v>
      </c>
      <c r="CE91" s="112" t="n">
        <v>225.561</v>
      </c>
      <c r="CF91" s="113" t="n">
        <v>1024993.87</v>
      </c>
      <c r="CG91" s="114" t="n">
        <v>6852891.279</v>
      </c>
      <c r="CH91" s="116" t="n">
        <v>225.569</v>
      </c>
      <c r="CI91" s="113" t="n">
        <v>1024993.858</v>
      </c>
      <c r="CJ91" s="114" t="n">
        <v>6852891.269</v>
      </c>
      <c r="CK91" s="116" t="n">
        <v>225.561</v>
      </c>
      <c r="CL91" s="113" t="n">
        <v>1024993.848</v>
      </c>
      <c r="CM91" s="114" t="n">
        <v>6852891.265</v>
      </c>
      <c r="CN91" s="115" t="n">
        <v>225.548</v>
      </c>
      <c r="CO91" s="113" t="n">
        <v>1024993.838</v>
      </c>
      <c r="CP91" s="114" t="n">
        <v>6852891.259</v>
      </c>
      <c r="CQ91" s="115" t="n">
        <v>225.549</v>
      </c>
      <c r="CR91" s="113" t="n">
        <v>1024993.831</v>
      </c>
      <c r="CS91" s="114" t="n">
        <v>6852891.256</v>
      </c>
      <c r="CT91" s="115" t="n">
        <v>225.553</v>
      </c>
      <c r="CU91" s="113" t="n">
        <v>1024993.821</v>
      </c>
      <c r="CV91" s="114" t="n">
        <v>6852891.242</v>
      </c>
      <c r="CW91" s="115" t="n">
        <v>225.566</v>
      </c>
      <c r="CX91" s="113" t="n">
        <v>1024993.812</v>
      </c>
      <c r="CY91" s="114" t="n">
        <v>6852891.239</v>
      </c>
      <c r="CZ91" s="115" t="n">
        <v>225.578</v>
      </c>
      <c r="DA91" s="113" t="n">
        <v>1024993.806</v>
      </c>
      <c r="DB91" s="114" t="n">
        <v>6852891.233</v>
      </c>
      <c r="DC91" s="115" t="n">
        <v>225.582</v>
      </c>
      <c r="DD91" s="113" t="n">
        <v>1024993.797</v>
      </c>
      <c r="DE91" s="114" t="n">
        <v>6852891.219</v>
      </c>
      <c r="DF91" s="115" t="n">
        <v>225.564</v>
      </c>
      <c r="DG91" s="113" t="n">
        <v>1024993.789</v>
      </c>
      <c r="DH91" s="114" t="n">
        <v>6852891.214</v>
      </c>
      <c r="DI91" s="115" t="n">
        <v>225.564</v>
      </c>
      <c r="DJ91" s="113" t="n">
        <v>1024993.783</v>
      </c>
      <c r="DK91" s="114" t="n">
        <v>6852891.204</v>
      </c>
      <c r="DL91" s="116" t="n">
        <v>225.574</v>
      </c>
      <c r="DM91" s="117" t="n">
        <v>1024993.777</v>
      </c>
      <c r="DN91" s="114" t="n">
        <v>6852891.202</v>
      </c>
      <c r="DO91" s="115" t="n">
        <v>225.588</v>
      </c>
      <c r="DP91" s="113" t="n">
        <v>1024993.765</v>
      </c>
      <c r="DQ91" s="114" t="n">
        <v>6852891.192</v>
      </c>
      <c r="DR91" s="116" t="n">
        <v>225.604</v>
      </c>
      <c r="DS91" s="117" t="n">
        <v>1024993.765</v>
      </c>
      <c r="DT91" s="114" t="n">
        <v>6852891.192</v>
      </c>
      <c r="DU91" s="115" t="n">
        <v>225.592</v>
      </c>
      <c r="DV91" s="113" t="n">
        <v>1024993.753</v>
      </c>
      <c r="DW91" s="114" t="n">
        <v>6852891.186</v>
      </c>
      <c r="DX91" s="116" t="n">
        <v>225.577</v>
      </c>
      <c r="DY91" s="117" t="n">
        <v>1024993.754</v>
      </c>
      <c r="DZ91" s="114" t="n">
        <v>6852891.179</v>
      </c>
      <c r="EA91" s="115" t="n">
        <v>225.575</v>
      </c>
      <c r="EB91" s="113" t="n">
        <v>1024993.745</v>
      </c>
      <c r="EC91" s="114" t="n">
        <v>6852891.179</v>
      </c>
      <c r="ED91" s="116" t="n">
        <v>225.578</v>
      </c>
      <c r="EE91" s="113" t="n">
        <v>1024993.738</v>
      </c>
      <c r="EF91" s="114" t="n">
        <v>6852891.177</v>
      </c>
      <c r="EG91" s="116" t="n">
        <v>225.585</v>
      </c>
      <c r="EH91" s="113" t="n">
        <v>1024993.734</v>
      </c>
      <c r="EI91" s="114" t="n">
        <v>6852891.168</v>
      </c>
      <c r="EJ91" s="115" t="n">
        <v>225.603</v>
      </c>
      <c r="EK91" s="118" t="n">
        <v>1024993.723</v>
      </c>
      <c r="EL91" s="119" t="n">
        <v>6852891.162</v>
      </c>
      <c r="EM91" s="120" t="n">
        <v>225.609</v>
      </c>
      <c r="EN91" s="113" t="n">
        <v>1024993.729</v>
      </c>
      <c r="EO91" s="114" t="n">
        <v>6852891.167</v>
      </c>
      <c r="EP91" s="115" t="n">
        <v>225.616</v>
      </c>
      <c r="EQ91" s="121" t="n">
        <v>1024993.708</v>
      </c>
      <c r="ER91" s="122" t="n">
        <v>6852891.158</v>
      </c>
      <c r="ES91" s="123" t="n">
        <v>225.609</v>
      </c>
      <c r="ET91" s="124" t="n">
        <f aca="false">(EW91-EQ91)/3*2+EQ91</f>
        <v>1024993.70866667</v>
      </c>
      <c r="EU91" s="125" t="n">
        <f aca="false">(EX91-ER91)/3*2+ER91</f>
        <v>6852891.15333333</v>
      </c>
      <c r="EV91" s="126" t="n">
        <f aca="false">(EY91-ES91)/3*2+ES91</f>
        <v>225.605666666667</v>
      </c>
      <c r="EW91" s="127" t="n">
        <v>1024993.709</v>
      </c>
      <c r="EX91" s="122" t="n">
        <v>6852891.151</v>
      </c>
      <c r="EY91" s="128" t="n">
        <v>225.604</v>
      </c>
      <c r="EZ91" s="121" t="n">
        <v>1024993.698</v>
      </c>
      <c r="FA91" s="122" t="n">
        <v>6852891.152</v>
      </c>
      <c r="FB91" s="128" t="n">
        <v>225.609</v>
      </c>
      <c r="FC91" s="121" t="n">
        <v>1024993.701</v>
      </c>
      <c r="FD91" s="122" t="n">
        <v>6852891.147</v>
      </c>
      <c r="FE91" s="128" t="n">
        <v>225.617</v>
      </c>
      <c r="FF91" s="121" t="n">
        <v>1024993.703</v>
      </c>
      <c r="FG91" s="122" t="n">
        <v>6852891.139</v>
      </c>
      <c r="FH91" s="128" t="n">
        <v>225.625</v>
      </c>
      <c r="FI91" s="121" t="n">
        <v>1024993.699</v>
      </c>
      <c r="FJ91" s="122" t="n">
        <v>6852891.143</v>
      </c>
      <c r="FK91" s="128" t="n">
        <v>225.61</v>
      </c>
      <c r="FL91" s="121" t="n">
        <v>1024993.707</v>
      </c>
      <c r="FM91" s="122" t="n">
        <v>6852891.142</v>
      </c>
      <c r="FN91" s="128" t="n">
        <v>225.601</v>
      </c>
      <c r="FO91" s="129" t="n">
        <v>1024993.694</v>
      </c>
      <c r="FP91" s="130" t="n">
        <v>6852891.129</v>
      </c>
      <c r="FQ91" s="128" t="n">
        <v>225.605</v>
      </c>
      <c r="FR91" s="121" t="n">
        <v>1024993.688</v>
      </c>
      <c r="FS91" s="122" t="n">
        <v>6852891.115</v>
      </c>
      <c r="FT91" s="128" t="n">
        <v>225.61</v>
      </c>
      <c r="FU91" s="121" t="n">
        <v>1024993.682</v>
      </c>
      <c r="FV91" s="122" t="n">
        <v>6852891.106</v>
      </c>
      <c r="FW91" s="128" t="n">
        <v>225.624</v>
      </c>
      <c r="FX91" s="121" t="n">
        <v>1024993.683</v>
      </c>
      <c r="FY91" s="122" t="n">
        <v>6852891.104</v>
      </c>
      <c r="FZ91" s="128" t="n">
        <v>225.632</v>
      </c>
      <c r="GA91" s="121" t="n">
        <v>1024993.678</v>
      </c>
      <c r="GB91" s="122" t="n">
        <v>6852891.1</v>
      </c>
      <c r="GC91" s="128" t="n">
        <v>225.632</v>
      </c>
      <c r="GD91" s="103" t="s">
        <v>103</v>
      </c>
      <c r="GE91" s="103"/>
      <c r="GF91" s="103"/>
      <c r="GG91" s="166" t="n">
        <v>1024993.678</v>
      </c>
      <c r="GH91" s="26" t="n">
        <v>6852891.1</v>
      </c>
      <c r="GI91" s="167" t="n">
        <v>225.632</v>
      </c>
      <c r="GJ91" s="166" t="n">
        <v>1024993.658</v>
      </c>
      <c r="GK91" s="26" t="n">
        <v>6852891.098</v>
      </c>
      <c r="GL91" s="167" t="n">
        <v>225.601</v>
      </c>
      <c r="GM91" s="121" t="n">
        <v>1024993.648</v>
      </c>
      <c r="GN91" s="122" t="n">
        <v>6852891.092</v>
      </c>
      <c r="GO91" s="128" t="n">
        <v>225.626</v>
      </c>
      <c r="GP91" s="121" t="n">
        <v>1024993.652</v>
      </c>
      <c r="GQ91" s="122" t="n">
        <v>6852891.083</v>
      </c>
      <c r="GR91" s="128" t="n">
        <v>225.641</v>
      </c>
      <c r="GS91" s="168" t="n">
        <f aca="false">GY91-GP91+AJ91</f>
        <v>2025053.338</v>
      </c>
      <c r="GT91" s="169" t="n">
        <f aca="false">GZ91-GQ91+AK91</f>
        <v>7286517.952</v>
      </c>
      <c r="GU91" s="170" t="n">
        <f aca="false">HA91-GR91+AL91</f>
        <v>225.449</v>
      </c>
      <c r="GV91" s="168" t="n">
        <f aca="false">GY91-GP91+GA91</f>
        <v>2025052.944</v>
      </c>
      <c r="GW91" s="169" t="n">
        <f aca="false">GZ91-GQ91+GB91</f>
        <v>7286517.613</v>
      </c>
      <c r="GX91" s="171" t="n">
        <f aca="false">HA91-GR91+GC91</f>
        <v>225.636</v>
      </c>
      <c r="GY91" s="127" t="n">
        <v>2025052.918</v>
      </c>
      <c r="GZ91" s="122" t="n">
        <v>7286517.596</v>
      </c>
      <c r="HA91" s="123" t="n">
        <v>225.645</v>
      </c>
      <c r="HB91" s="127" t="n">
        <v>2025052.913</v>
      </c>
      <c r="HC91" s="122" t="n">
        <v>7286517.594</v>
      </c>
      <c r="HD91" s="123" t="n">
        <v>225.646</v>
      </c>
      <c r="HE91" s="149" t="n">
        <f aca="false">$A91</f>
        <v>1056</v>
      </c>
      <c r="HF91" s="208"/>
      <c r="HG91" s="210"/>
      <c r="HH91" s="150"/>
      <c r="HI91" s="151"/>
      <c r="HJ91" s="150" t="n">
        <f aca="false">SQRT((HB91-$GS91)*(HB91-$GS91)+(HC91-$GT91)*(HC91-$GT91))</f>
        <v>0.555687862663693</v>
      </c>
      <c r="HK91" s="159" t="n">
        <f aca="false">HD91-$GU91</f>
        <v>0.196999999999974</v>
      </c>
      <c r="HL91" s="160" t="n">
        <f aca="false">IF($GS91=HB91,IF($GT91&lt;HC91,0,200),IF($GT91=HC91,IF($GS91&lt;HB91,100,300),IF((HC91-$GT91)&lt;0,(200/PI()*ATAN((HB91-$GS91)/(HC91-$GT91))+200),IF((HB91-$GS91)&gt;0,(200/PI()*ATAN((HB91-$GS91)/(HC91-$GT91))),(200/PI()*ATAN((HB91-$GS91)/(HC91-$GT91))+400)))))</f>
        <v>255.434211612794</v>
      </c>
      <c r="HM91" s="418"/>
      <c r="HN91" s="419"/>
      <c r="HO91" s="420"/>
      <c r="HP91" s="158" t="n">
        <f aca="false">SQRT((HB91-GV91)*(HB91-GV91)+(HC91-GW91)*(HC91-GW91))</f>
        <v>0.0363593182563851</v>
      </c>
      <c r="HQ91" s="159" t="n">
        <f aca="false">HD91-GX91</f>
        <v>0.00999999999996248</v>
      </c>
      <c r="HR91" s="160" t="n">
        <f aca="false">IF(GV91=HB91,IF(GW91&lt;HC91,0,200),IF(GW91=HC91,IF(GV91&lt;HB91,100,300),IF((HC91-GW91)&lt;0,(200/PI()*ATAN((HB91-GV91)/(HC91-GW91))+200),IF((HB91-GV91)&gt;0,(200/PI()*ATAN((HB91-GV91)/(HC91-GW91))),(200/PI()*ATAN((HB91-GV91)/(HC91-GW91))+400)))))</f>
        <v>264.995258898156</v>
      </c>
      <c r="HS91" s="161" t="n">
        <f aca="false">$A91</f>
        <v>1056</v>
      </c>
      <c r="HT91" s="226"/>
      <c r="HU91" s="226"/>
      <c r="HW91" s="0"/>
      <c r="HX91" s="0"/>
      <c r="HY91" s="0"/>
      <c r="HZ91" s="2"/>
      <c r="IA91" s="2"/>
    </row>
    <row r="92" customFormat="false" ht="13.2" hidden="false" customHeight="false" outlineLevel="0" collapsed="false">
      <c r="A92" s="277" t="n">
        <v>1057</v>
      </c>
      <c r="B92" s="203"/>
      <c r="C92" s="97"/>
      <c r="D92" s="98"/>
      <c r="E92" s="99"/>
      <c r="F92" s="97"/>
      <c r="G92" s="98"/>
      <c r="H92" s="100"/>
      <c r="I92" s="208"/>
      <c r="J92" s="209"/>
      <c r="K92" s="216"/>
      <c r="L92" s="208"/>
      <c r="M92" s="209"/>
      <c r="N92" s="210"/>
      <c r="O92" s="211"/>
      <c r="P92" s="212"/>
      <c r="Q92" s="213"/>
      <c r="R92" s="217"/>
      <c r="S92" s="217"/>
      <c r="T92" s="217"/>
      <c r="U92" s="215"/>
      <c r="V92" s="209"/>
      <c r="W92" s="216"/>
      <c r="X92" s="215"/>
      <c r="Y92" s="209"/>
      <c r="Z92" s="216"/>
      <c r="AA92" s="214"/>
      <c r="AB92" s="214"/>
      <c r="AC92" s="217"/>
      <c r="AD92" s="211"/>
      <c r="AE92" s="212"/>
      <c r="AF92" s="213"/>
      <c r="AG92" s="215"/>
      <c r="AH92" s="209"/>
      <c r="AI92" s="210"/>
      <c r="AJ92" s="92" t="n">
        <v>1025069.056</v>
      </c>
      <c r="AK92" s="93" t="n">
        <v>6852906.079</v>
      </c>
      <c r="AL92" s="95" t="n">
        <v>242.361</v>
      </c>
      <c r="AM92" s="96" t="n">
        <v>1025069.052</v>
      </c>
      <c r="AN92" s="93" t="n">
        <v>6852906.087</v>
      </c>
      <c r="AO92" s="94" t="n">
        <v>242.388</v>
      </c>
      <c r="AP92" s="97" t="n">
        <v>1025069.068</v>
      </c>
      <c r="AQ92" s="98" t="n">
        <v>6852906.089</v>
      </c>
      <c r="AR92" s="100" t="n">
        <v>242.413</v>
      </c>
      <c r="AS92" s="96" t="n">
        <v>1025069.078</v>
      </c>
      <c r="AT92" s="93" t="n">
        <v>6852906.094</v>
      </c>
      <c r="AU92" s="94" t="n">
        <v>242.428</v>
      </c>
      <c r="AV92" s="92" t="n">
        <v>1025069.08</v>
      </c>
      <c r="AW92" s="93" t="n">
        <v>6852906.089</v>
      </c>
      <c r="AX92" s="95" t="n">
        <v>242.45</v>
      </c>
      <c r="AY92" s="101" t="n">
        <v>1025069.078</v>
      </c>
      <c r="AZ92" s="98" t="n">
        <v>6852906.09</v>
      </c>
      <c r="BA92" s="99" t="n">
        <v>242.456</v>
      </c>
      <c r="BB92" s="97" t="n">
        <v>1025069.077</v>
      </c>
      <c r="BC92" s="98" t="n">
        <v>6852906.096</v>
      </c>
      <c r="BD92" s="100" t="n">
        <v>242.47</v>
      </c>
      <c r="BE92" s="97" t="n">
        <v>1025069.08</v>
      </c>
      <c r="BF92" s="98" t="n">
        <v>6852906.096</v>
      </c>
      <c r="BG92" s="100" t="n">
        <v>242.478</v>
      </c>
      <c r="BH92" s="92" t="n">
        <v>1025069.091</v>
      </c>
      <c r="BI92" s="93" t="n">
        <v>6852906.087</v>
      </c>
      <c r="BJ92" s="95" t="n">
        <v>242.507</v>
      </c>
      <c r="BK92" s="96" t="n">
        <v>1025069.094</v>
      </c>
      <c r="BL92" s="93" t="n">
        <v>6852906.078</v>
      </c>
      <c r="BM92" s="94" t="n">
        <v>242.519</v>
      </c>
      <c r="BN92" s="92" t="n">
        <v>1025069.097</v>
      </c>
      <c r="BO92" s="93" t="n">
        <v>6852906.074</v>
      </c>
      <c r="BP92" s="100" t="n">
        <v>242.545</v>
      </c>
      <c r="BQ92" s="96" t="n">
        <v>1025069.099</v>
      </c>
      <c r="BR92" s="93" t="n">
        <v>6852906.08</v>
      </c>
      <c r="BS92" s="95" t="n">
        <v>242.558</v>
      </c>
      <c r="BT92" s="92" t="n">
        <v>1025069.099</v>
      </c>
      <c r="BU92" s="93" t="n">
        <v>6852906.073</v>
      </c>
      <c r="BV92" s="94" t="n">
        <v>242.56</v>
      </c>
      <c r="BW92" s="92" t="n">
        <v>1025069.106</v>
      </c>
      <c r="BX92" s="93" t="n">
        <v>6852906.071</v>
      </c>
      <c r="BY92" s="95" t="n">
        <v>242.573</v>
      </c>
      <c r="BZ92" s="96" t="n">
        <v>1025069.11</v>
      </c>
      <c r="CA92" s="93" t="n">
        <v>6852906.066</v>
      </c>
      <c r="CB92" s="94" t="n">
        <v>242.594</v>
      </c>
      <c r="CC92" s="113" t="n">
        <v>1025069.111</v>
      </c>
      <c r="CD92" s="114" t="n">
        <v>6852906.064</v>
      </c>
      <c r="CE92" s="112" t="n">
        <v>242.614</v>
      </c>
      <c r="CF92" s="113" t="n">
        <v>1025069.116</v>
      </c>
      <c r="CG92" s="114" t="n">
        <v>6852906.064</v>
      </c>
      <c r="CH92" s="116" t="n">
        <v>242.627</v>
      </c>
      <c r="CI92" s="113" t="n">
        <v>1025069.112</v>
      </c>
      <c r="CJ92" s="114" t="n">
        <v>6852906.059</v>
      </c>
      <c r="CK92" s="116" t="n">
        <v>242.631</v>
      </c>
      <c r="CL92" s="113" t="n">
        <v>1025069.11</v>
      </c>
      <c r="CM92" s="114" t="n">
        <v>6852906.055</v>
      </c>
      <c r="CN92" s="115" t="n">
        <v>242.634</v>
      </c>
      <c r="CO92" s="113" t="n">
        <v>1025069.112</v>
      </c>
      <c r="CP92" s="114" t="n">
        <v>6852906.053</v>
      </c>
      <c r="CQ92" s="115" t="n">
        <v>242.647</v>
      </c>
      <c r="CR92" s="113" t="n">
        <v>1025069.115</v>
      </c>
      <c r="CS92" s="114" t="n">
        <v>6852906.057</v>
      </c>
      <c r="CT92" s="115" t="n">
        <v>242.654</v>
      </c>
      <c r="CU92" s="113" t="n">
        <v>1025069.12</v>
      </c>
      <c r="CV92" s="114" t="n">
        <v>6852906.046</v>
      </c>
      <c r="CW92" s="115" t="n">
        <v>242.674</v>
      </c>
      <c r="CX92" s="113" t="n">
        <v>1025069.122</v>
      </c>
      <c r="CY92" s="114" t="n">
        <v>6852906.051</v>
      </c>
      <c r="CZ92" s="115" t="n">
        <v>242.678</v>
      </c>
      <c r="DA92" s="113" t="n">
        <v>1025069.125</v>
      </c>
      <c r="DB92" s="114" t="n">
        <v>6852906.05</v>
      </c>
      <c r="DC92" s="115" t="n">
        <v>242.69</v>
      </c>
      <c r="DD92" s="113" t="n">
        <v>1025069.123</v>
      </c>
      <c r="DE92" s="114" t="n">
        <v>6852906.029</v>
      </c>
      <c r="DF92" s="115" t="n">
        <v>242.685</v>
      </c>
      <c r="DG92" s="113" t="n">
        <v>1025069.123</v>
      </c>
      <c r="DH92" s="114" t="n">
        <v>6852906.027</v>
      </c>
      <c r="DI92" s="115" t="n">
        <v>242.689</v>
      </c>
      <c r="DJ92" s="113" t="n">
        <v>1025069.128</v>
      </c>
      <c r="DK92" s="114" t="n">
        <v>6852906.023</v>
      </c>
      <c r="DL92" s="116" t="n">
        <v>242.714</v>
      </c>
      <c r="DM92" s="117" t="n">
        <v>1025069.132</v>
      </c>
      <c r="DN92" s="114" t="n">
        <v>6852906.027</v>
      </c>
      <c r="DO92" s="115" t="n">
        <v>242.719</v>
      </c>
      <c r="DP92" s="113" t="n">
        <v>1025069.132</v>
      </c>
      <c r="DQ92" s="114" t="n">
        <v>6852906.025</v>
      </c>
      <c r="DR92" s="116" t="n">
        <v>242.732</v>
      </c>
      <c r="DS92" s="117" t="n">
        <v>1025069.132</v>
      </c>
      <c r="DT92" s="114" t="n">
        <v>6852906.025</v>
      </c>
      <c r="DU92" s="115" t="n">
        <v>242.728</v>
      </c>
      <c r="DV92" s="113" t="n">
        <v>1025069.128</v>
      </c>
      <c r="DW92" s="114" t="n">
        <v>6852906.023</v>
      </c>
      <c r="DX92" s="116" t="n">
        <v>242.729</v>
      </c>
      <c r="DY92" s="117" t="n">
        <v>1025069.131</v>
      </c>
      <c r="DZ92" s="114" t="n">
        <v>6852906.013</v>
      </c>
      <c r="EA92" s="115" t="n">
        <v>242.731</v>
      </c>
      <c r="EB92" s="113" t="n">
        <v>1025069.123</v>
      </c>
      <c r="EC92" s="114" t="n">
        <v>6852906.021</v>
      </c>
      <c r="ED92" s="116" t="n">
        <v>242.735</v>
      </c>
      <c r="EE92" s="113" t="n">
        <v>1025069.127</v>
      </c>
      <c r="EF92" s="114" t="n">
        <v>6852906.017</v>
      </c>
      <c r="EG92" s="116" t="n">
        <v>242.744</v>
      </c>
      <c r="EH92" s="113" t="n">
        <v>1025069.133</v>
      </c>
      <c r="EI92" s="114" t="n">
        <v>6852906.018</v>
      </c>
      <c r="EJ92" s="115" t="n">
        <v>242.761</v>
      </c>
      <c r="EK92" s="118" t="n">
        <v>1025069.129</v>
      </c>
      <c r="EL92" s="119" t="n">
        <v>6852906.02</v>
      </c>
      <c r="EM92" s="120" t="n">
        <v>242.767</v>
      </c>
      <c r="EN92" s="113" t="n">
        <v>1025069.134</v>
      </c>
      <c r="EO92" s="114" t="n">
        <v>6852906.036</v>
      </c>
      <c r="EP92" s="115" t="n">
        <v>242.771</v>
      </c>
      <c r="EQ92" s="121" t="n">
        <v>1025069.125</v>
      </c>
      <c r="ER92" s="122" t="n">
        <v>6852906.026</v>
      </c>
      <c r="ES92" s="123" t="n">
        <v>242.778</v>
      </c>
      <c r="ET92" s="124" t="n">
        <f aca="false">(EW92-EQ92)/3*2+EQ92</f>
        <v>1025069.123</v>
      </c>
      <c r="EU92" s="125" t="n">
        <f aca="false">(EX92-ER92)/3*2+ER92</f>
        <v>6852906.02</v>
      </c>
      <c r="EV92" s="126" t="n">
        <f aca="false">(EY92-ES92)/3*2+ES92</f>
        <v>242.779333333333</v>
      </c>
      <c r="EW92" s="127" t="n">
        <v>1025069.122</v>
      </c>
      <c r="EX92" s="122" t="n">
        <v>6852906.017</v>
      </c>
      <c r="EY92" s="128" t="n">
        <v>242.78</v>
      </c>
      <c r="EZ92" s="121" t="n">
        <v>1025069.125</v>
      </c>
      <c r="FA92" s="122" t="n">
        <v>6852906.031</v>
      </c>
      <c r="FB92" s="128" t="n">
        <v>242.788</v>
      </c>
      <c r="FC92" s="121" t="n">
        <v>1025069.13</v>
      </c>
      <c r="FD92" s="122" t="n">
        <v>6852906.025</v>
      </c>
      <c r="FE92" s="128" t="n">
        <v>242.791</v>
      </c>
      <c r="FF92" s="121" t="n">
        <v>1025069.132</v>
      </c>
      <c r="FG92" s="122" t="n">
        <v>6852906.02</v>
      </c>
      <c r="FH92" s="128" t="n">
        <v>242.797</v>
      </c>
      <c r="FI92" s="121" t="n">
        <v>1025069.135</v>
      </c>
      <c r="FJ92" s="122" t="n">
        <v>6852906.022</v>
      </c>
      <c r="FK92" s="128" t="n">
        <v>242.794</v>
      </c>
      <c r="FL92" s="121" t="n">
        <v>1025069.128</v>
      </c>
      <c r="FM92" s="122" t="n">
        <v>6852906.023</v>
      </c>
      <c r="FN92" s="128" t="n">
        <v>242.79</v>
      </c>
      <c r="FO92" s="129" t="n">
        <v>1025069.144</v>
      </c>
      <c r="FP92" s="130" t="n">
        <v>6852906.008</v>
      </c>
      <c r="FQ92" s="128" t="n">
        <v>242.798</v>
      </c>
      <c r="FR92" s="121" t="n">
        <v>1025069.145</v>
      </c>
      <c r="FS92" s="122" t="n">
        <v>6852906</v>
      </c>
      <c r="FT92" s="128" t="n">
        <v>242.806</v>
      </c>
      <c r="FU92" s="121" t="n">
        <v>1025069.146</v>
      </c>
      <c r="FV92" s="122" t="n">
        <v>6852905.998</v>
      </c>
      <c r="FW92" s="128" t="n">
        <v>242.811</v>
      </c>
      <c r="FX92" s="121" t="n">
        <v>1025069.151</v>
      </c>
      <c r="FY92" s="122" t="n">
        <v>6852905.992</v>
      </c>
      <c r="FZ92" s="128" t="n">
        <v>242.819</v>
      </c>
      <c r="GA92" s="121" t="n">
        <v>1025069.152</v>
      </c>
      <c r="GB92" s="122" t="n">
        <v>6852905.991</v>
      </c>
      <c r="GC92" s="128" t="n">
        <v>242.818</v>
      </c>
      <c r="GD92" s="121" t="n">
        <v>1025069.134</v>
      </c>
      <c r="GE92" s="122" t="n">
        <v>6852905.989</v>
      </c>
      <c r="GF92" s="128" t="n">
        <v>242.814</v>
      </c>
      <c r="GG92" s="166" t="n">
        <v>1025069.143</v>
      </c>
      <c r="GH92" s="26" t="n">
        <v>6852905.991</v>
      </c>
      <c r="GI92" s="167" t="n">
        <v>242.813</v>
      </c>
      <c r="GJ92" s="166" t="n">
        <v>1025069.144</v>
      </c>
      <c r="GK92" s="26" t="n">
        <v>6852905.982</v>
      </c>
      <c r="GL92" s="167" t="n">
        <v>242.81</v>
      </c>
      <c r="GM92" s="121" t="n">
        <v>1025069.141</v>
      </c>
      <c r="GN92" s="122" t="n">
        <v>6852905.985</v>
      </c>
      <c r="GO92" s="128" t="n">
        <v>242.826</v>
      </c>
      <c r="GP92" s="121" t="n">
        <v>1025069.152</v>
      </c>
      <c r="GQ92" s="122" t="n">
        <v>6852905.985</v>
      </c>
      <c r="GR92" s="128" t="n">
        <v>242.835</v>
      </c>
      <c r="GS92" s="168" t="n">
        <f aca="false">GY92-GP92+AJ92</f>
        <v>2025128.309</v>
      </c>
      <c r="GT92" s="169" t="n">
        <f aca="false">GZ92-GQ92+AK92</f>
        <v>7286532.654</v>
      </c>
      <c r="GU92" s="170" t="n">
        <f aca="false">HA92-GR92+AL92</f>
        <v>242.364</v>
      </c>
      <c r="GV92" s="168" t="n">
        <f aca="false">GY92-GP92+GA92</f>
        <v>2025128.405</v>
      </c>
      <c r="GW92" s="169" t="n">
        <f aca="false">GZ92-GQ92+GB92</f>
        <v>7286532.566</v>
      </c>
      <c r="GX92" s="171" t="n">
        <f aca="false">HA92-GR92+GC92</f>
        <v>242.821</v>
      </c>
      <c r="GY92" s="127" t="n">
        <v>2025128.405</v>
      </c>
      <c r="GZ92" s="122" t="n">
        <v>7286532.56</v>
      </c>
      <c r="HA92" s="123" t="n">
        <v>242.838</v>
      </c>
      <c r="HB92" s="127" t="n">
        <v>2025128.4</v>
      </c>
      <c r="HC92" s="122" t="n">
        <v>7286532.563</v>
      </c>
      <c r="HD92" s="123" t="n">
        <v>242.843</v>
      </c>
      <c r="HE92" s="149" t="n">
        <f aca="false">$A92</f>
        <v>1057</v>
      </c>
      <c r="HF92" s="208"/>
      <c r="HG92" s="210"/>
      <c r="HH92" s="150" t="n">
        <f aca="false">SQRT((GY92-HB92)*(GY92-HB92)+(HC92-GZ92)*(HC92-GZ92))</f>
        <v>0.00583095225166092</v>
      </c>
      <c r="HI92" s="151" t="n">
        <f aca="false">HD92-HA92</f>
        <v>0.00499999999999545</v>
      </c>
      <c r="HJ92" s="150" t="n">
        <f aca="false">SQRT((HB92-$GS92)*(HB92-$GS92)+(HC92-$GT92)*(HC92-$GT92))</f>
        <v>0.128693433538481</v>
      </c>
      <c r="HK92" s="159" t="n">
        <f aca="false">HD92-$GU92</f>
        <v>0.479000000000013</v>
      </c>
      <c r="HL92" s="160" t="n">
        <f aca="false">IF($GS92=HB92,IF($GT92&lt;HC92,0,200),IF($GT92=HC92,IF($GS92&lt;HB92,100,300),IF((HC92-$GT92)&lt;0,(200/PI()*ATAN((HB92-$GS92)/(HC92-$GT92))+200),IF((HB92-$GS92)&gt;0,(200/PI()*ATAN((HB92-$GS92)/(HC92-$GT92))),(200/PI()*ATAN((HB92-$GS92)/(HC92-$GT92))+400)))))</f>
        <v>149.999999674232</v>
      </c>
      <c r="HM92" s="418"/>
      <c r="HN92" s="419"/>
      <c r="HO92" s="420"/>
      <c r="HP92" s="158" t="n">
        <f aca="false">SQRT((HB92-GV92)*(HB92-GV92)+(HC92-GW92)*(HC92-GW92))</f>
        <v>0.00583095177249941</v>
      </c>
      <c r="HQ92" s="159" t="n">
        <f aca="false">HD92-GX92</f>
        <v>0.0219999999999914</v>
      </c>
      <c r="HR92" s="160" t="n">
        <f aca="false">IF(GV92=HB92,IF(GW92&lt;HC92,0,200),IF(GW92=HC92,IF(GV92&lt;HB92,100,300),IF((HC92-GW92)&lt;0,(200/PI()*ATAN((HB92-GV92)/(HC92-GW92))+200),IF((HB92-GV92)&gt;0,(200/PI()*ATAN((HB92-GV92)/(HC92-GW92))),(200/PI()*ATAN((HB92-GV92)/(HC92-GW92))+400)))))</f>
        <v>265.595830870975</v>
      </c>
      <c r="HS92" s="161" t="n">
        <f aca="false">$A92</f>
        <v>1057</v>
      </c>
      <c r="HT92" s="226"/>
      <c r="HU92" s="226"/>
      <c r="HW92" s="0"/>
      <c r="HX92" s="0"/>
      <c r="HY92" s="0"/>
      <c r="HZ92" s="2"/>
      <c r="IA92" s="2"/>
    </row>
    <row r="93" customFormat="false" ht="13.2" hidden="false" customHeight="false" outlineLevel="0" collapsed="false">
      <c r="A93" s="277" t="n">
        <v>1058</v>
      </c>
      <c r="B93" s="203"/>
      <c r="C93" s="97"/>
      <c r="D93" s="98"/>
      <c r="E93" s="99"/>
      <c r="F93" s="97"/>
      <c r="G93" s="98"/>
      <c r="H93" s="100"/>
      <c r="I93" s="208"/>
      <c r="J93" s="209"/>
      <c r="K93" s="216"/>
      <c r="L93" s="208"/>
      <c r="M93" s="209"/>
      <c r="N93" s="210"/>
      <c r="O93" s="211"/>
      <c r="P93" s="212"/>
      <c r="Q93" s="213"/>
      <c r="R93" s="217"/>
      <c r="S93" s="217"/>
      <c r="T93" s="217"/>
      <c r="U93" s="215"/>
      <c r="V93" s="209"/>
      <c r="W93" s="216"/>
      <c r="X93" s="215"/>
      <c r="Y93" s="209"/>
      <c r="Z93" s="216"/>
      <c r="AA93" s="214"/>
      <c r="AB93" s="214"/>
      <c r="AC93" s="217"/>
      <c r="AD93" s="211"/>
      <c r="AE93" s="212"/>
      <c r="AF93" s="213"/>
      <c r="AG93" s="215"/>
      <c r="AH93" s="209"/>
      <c r="AI93" s="210"/>
      <c r="AJ93" s="92" t="n">
        <v>1025101.713</v>
      </c>
      <c r="AK93" s="93" t="n">
        <v>6852900.504</v>
      </c>
      <c r="AL93" s="95" t="n">
        <v>242.491</v>
      </c>
      <c r="AM93" s="96" t="n">
        <v>1025101.715</v>
      </c>
      <c r="AN93" s="93" t="n">
        <v>6852900.513</v>
      </c>
      <c r="AO93" s="94" t="n">
        <v>242.511</v>
      </c>
      <c r="AP93" s="97" t="n">
        <v>1025101.734</v>
      </c>
      <c r="AQ93" s="98" t="n">
        <v>6852900.513</v>
      </c>
      <c r="AR93" s="100" t="n">
        <v>242.521</v>
      </c>
      <c r="AS93" s="96" t="n">
        <v>1025101.739</v>
      </c>
      <c r="AT93" s="93" t="n">
        <v>6852900.513</v>
      </c>
      <c r="AU93" s="94" t="n">
        <v>242.522</v>
      </c>
      <c r="AV93" s="92" t="n">
        <v>1025101.736</v>
      </c>
      <c r="AW93" s="93" t="n">
        <v>6852900.507</v>
      </c>
      <c r="AX93" s="95" t="n">
        <v>242.533</v>
      </c>
      <c r="AY93" s="101" t="n">
        <v>1025101.741</v>
      </c>
      <c r="AZ93" s="98" t="n">
        <v>6852900.502</v>
      </c>
      <c r="BA93" s="99" t="n">
        <v>242.538</v>
      </c>
      <c r="BB93" s="97" t="n">
        <v>1025101.738</v>
      </c>
      <c r="BC93" s="98" t="n">
        <v>6852900.509</v>
      </c>
      <c r="BD93" s="100" t="n">
        <v>242.545</v>
      </c>
      <c r="BE93" s="97" t="n">
        <v>1025101.753</v>
      </c>
      <c r="BF93" s="98" t="n">
        <v>6852900.525</v>
      </c>
      <c r="BG93" s="100" t="n">
        <v>242.549</v>
      </c>
      <c r="BH93" s="92" t="n">
        <v>1025101.765</v>
      </c>
      <c r="BI93" s="93" t="n">
        <v>6852900.518</v>
      </c>
      <c r="BJ93" s="95" t="n">
        <v>242.569</v>
      </c>
      <c r="BK93" s="96" t="n">
        <v>1025101.766</v>
      </c>
      <c r="BL93" s="93" t="n">
        <v>6852900.511</v>
      </c>
      <c r="BM93" s="94" t="n">
        <v>242.574</v>
      </c>
      <c r="BN93" s="92" t="n">
        <v>1025101.767</v>
      </c>
      <c r="BO93" s="93" t="n">
        <v>6852900.5</v>
      </c>
      <c r="BP93" s="100" t="n">
        <v>242.589</v>
      </c>
      <c r="BQ93" s="96" t="n">
        <v>1025101.773</v>
      </c>
      <c r="BR93" s="93" t="n">
        <v>6852900.506</v>
      </c>
      <c r="BS93" s="95" t="n">
        <v>242.595</v>
      </c>
      <c r="BT93" s="92" t="n">
        <v>1025101.777</v>
      </c>
      <c r="BU93" s="93" t="n">
        <v>6852900.509</v>
      </c>
      <c r="BV93" s="94" t="n">
        <v>242.596</v>
      </c>
      <c r="BW93" s="92" t="n">
        <v>1025101.784</v>
      </c>
      <c r="BX93" s="93" t="n">
        <v>6852900.512</v>
      </c>
      <c r="BY93" s="95" t="n">
        <v>242.603</v>
      </c>
      <c r="BZ93" s="96" t="n">
        <v>1025101.79</v>
      </c>
      <c r="CA93" s="93" t="n">
        <v>6852900.51</v>
      </c>
      <c r="CB93" s="94" t="n">
        <v>242.617</v>
      </c>
      <c r="CC93" s="113" t="n">
        <v>1025101.785</v>
      </c>
      <c r="CD93" s="114" t="n">
        <v>6852900.509</v>
      </c>
      <c r="CE93" s="112" t="n">
        <v>242.626</v>
      </c>
      <c r="CF93" s="113" t="n">
        <v>1025101.792</v>
      </c>
      <c r="CG93" s="114" t="n">
        <v>6852900.509</v>
      </c>
      <c r="CH93" s="116" t="n">
        <v>242.632</v>
      </c>
      <c r="CI93" s="113" t="n">
        <v>1025101.793</v>
      </c>
      <c r="CJ93" s="114" t="n">
        <v>6852900.507</v>
      </c>
      <c r="CK93" s="116" t="n">
        <v>242.631</v>
      </c>
      <c r="CL93" s="113" t="n">
        <v>1025101.795</v>
      </c>
      <c r="CM93" s="114" t="n">
        <v>6852900.51</v>
      </c>
      <c r="CN93" s="115" t="n">
        <v>242.63</v>
      </c>
      <c r="CO93" s="113" t="n">
        <v>1025101.797</v>
      </c>
      <c r="CP93" s="114" t="n">
        <v>6852900.51</v>
      </c>
      <c r="CQ93" s="115" t="n">
        <v>242.639</v>
      </c>
      <c r="CR93" s="113" t="n">
        <v>1025101.798</v>
      </c>
      <c r="CS93" s="114" t="n">
        <v>6852900.517</v>
      </c>
      <c r="CT93" s="115" t="n">
        <v>242.639</v>
      </c>
      <c r="CU93" s="113" t="n">
        <v>1025101.801</v>
      </c>
      <c r="CV93" s="114" t="n">
        <v>6852900.506</v>
      </c>
      <c r="CW93" s="115" t="n">
        <v>242.651</v>
      </c>
      <c r="CX93" s="113" t="n">
        <v>1025101.804</v>
      </c>
      <c r="CY93" s="114" t="n">
        <v>6852900.513</v>
      </c>
      <c r="CZ93" s="115" t="n">
        <v>242.647</v>
      </c>
      <c r="DA93" s="113" t="n">
        <v>1025101.809</v>
      </c>
      <c r="DB93" s="114" t="n">
        <v>6852900.517</v>
      </c>
      <c r="DC93" s="115" t="n">
        <v>242.653</v>
      </c>
      <c r="DD93" s="113" t="n">
        <v>1025101.808</v>
      </c>
      <c r="DE93" s="114" t="n">
        <v>6852900.497</v>
      </c>
      <c r="DF93" s="115" t="n">
        <v>242.648</v>
      </c>
      <c r="DG93" s="113" t="n">
        <v>1025101.809</v>
      </c>
      <c r="DH93" s="114" t="n">
        <v>6852900.5</v>
      </c>
      <c r="DI93" s="115" t="n">
        <v>242.653</v>
      </c>
      <c r="DJ93" s="113" t="n">
        <v>1025101.814</v>
      </c>
      <c r="DK93" s="114" t="n">
        <v>6852900.493</v>
      </c>
      <c r="DL93" s="116" t="n">
        <v>242.664</v>
      </c>
      <c r="DM93" s="117" t="n">
        <v>1025101.818</v>
      </c>
      <c r="DN93" s="114" t="n">
        <v>6852900.501</v>
      </c>
      <c r="DO93" s="115" t="n">
        <v>242.669</v>
      </c>
      <c r="DP93" s="113" t="n">
        <v>1025101.819</v>
      </c>
      <c r="DQ93" s="114" t="n">
        <v>6852900.497</v>
      </c>
      <c r="DR93" s="116" t="n">
        <v>242.67</v>
      </c>
      <c r="DS93" s="117" t="n">
        <v>1025101.823</v>
      </c>
      <c r="DT93" s="114" t="n">
        <v>6852900.501</v>
      </c>
      <c r="DU93" s="115" t="n">
        <v>242.664</v>
      </c>
      <c r="DV93" s="113" t="n">
        <v>1025101.815</v>
      </c>
      <c r="DW93" s="114" t="n">
        <v>6852900.498</v>
      </c>
      <c r="DX93" s="116" t="n">
        <v>242.664</v>
      </c>
      <c r="DY93" s="117"/>
      <c r="DZ93" s="114"/>
      <c r="EA93" s="115"/>
      <c r="EB93" s="113" t="n">
        <v>1025101.814</v>
      </c>
      <c r="EC93" s="114" t="n">
        <v>6852900.502</v>
      </c>
      <c r="ED93" s="116" t="n">
        <v>242.665</v>
      </c>
      <c r="EE93" s="113" t="n">
        <v>1025101.814</v>
      </c>
      <c r="EF93" s="114" t="n">
        <v>6852900.498</v>
      </c>
      <c r="EG93" s="116" t="n">
        <v>242.671</v>
      </c>
      <c r="EH93" s="103" t="s">
        <v>108</v>
      </c>
      <c r="EI93" s="103"/>
      <c r="EJ93" s="103"/>
      <c r="EK93" s="118" t="n">
        <v>1025101.82</v>
      </c>
      <c r="EL93" s="119" t="n">
        <v>6852900.502</v>
      </c>
      <c r="EM93" s="120" t="n">
        <v>242.68</v>
      </c>
      <c r="EN93" s="113" t="n">
        <v>1025101.825</v>
      </c>
      <c r="EO93" s="114" t="n">
        <v>6852900.523</v>
      </c>
      <c r="EP93" s="115" t="n">
        <v>242.689</v>
      </c>
      <c r="EQ93" s="121" t="n">
        <v>1025101.814</v>
      </c>
      <c r="ER93" s="122" t="n">
        <v>6852900.519</v>
      </c>
      <c r="ES93" s="123" t="n">
        <v>242.688</v>
      </c>
      <c r="ET93" s="124" t="n">
        <f aca="false">(EW93-EQ93)/3*2+EQ93</f>
        <v>1025101.81533333</v>
      </c>
      <c r="EU93" s="125" t="n">
        <f aca="false">(EX93-ER93)/3*2+ER93</f>
        <v>6852900.50966667</v>
      </c>
      <c r="EV93" s="126" t="n">
        <f aca="false">(EY93-ES93)/3*2+ES93</f>
        <v>242.685333333333</v>
      </c>
      <c r="EW93" s="127" t="n">
        <v>1025101.816</v>
      </c>
      <c r="EX93" s="122" t="n">
        <v>6852900.505</v>
      </c>
      <c r="EY93" s="128" t="n">
        <v>242.684</v>
      </c>
      <c r="EZ93" s="121" t="n">
        <v>1025101.817</v>
      </c>
      <c r="FA93" s="122" t="n">
        <v>6852900.52</v>
      </c>
      <c r="FB93" s="128" t="n">
        <v>242.691</v>
      </c>
      <c r="FC93" s="121" t="n">
        <v>1025101.823</v>
      </c>
      <c r="FD93" s="122" t="n">
        <v>6852900.519</v>
      </c>
      <c r="FE93" s="128" t="n">
        <v>242.688</v>
      </c>
      <c r="FF93" s="121" t="n">
        <v>1025101.823</v>
      </c>
      <c r="FG93" s="122" t="n">
        <v>6852900.509</v>
      </c>
      <c r="FH93" s="128" t="n">
        <v>242.692</v>
      </c>
      <c r="FI93" s="121" t="n">
        <v>1025101.828</v>
      </c>
      <c r="FJ93" s="122" t="n">
        <v>6852900.517</v>
      </c>
      <c r="FK93" s="128" t="n">
        <v>242.69</v>
      </c>
      <c r="FL93" s="121" t="n">
        <v>1025101.818</v>
      </c>
      <c r="FM93" s="122" t="n">
        <v>6852900.523</v>
      </c>
      <c r="FN93" s="128" t="n">
        <v>242.685</v>
      </c>
      <c r="FO93" s="129" t="n">
        <v>1025101.842</v>
      </c>
      <c r="FP93" s="130" t="n">
        <v>6852900.498</v>
      </c>
      <c r="FQ93" s="128" t="n">
        <v>242.691</v>
      </c>
      <c r="FR93" s="121" t="n">
        <v>1025101.841</v>
      </c>
      <c r="FS93" s="122" t="n">
        <v>6852900.496</v>
      </c>
      <c r="FT93" s="128" t="n">
        <v>242.695</v>
      </c>
      <c r="FU93" s="121" t="n">
        <v>1025101.841</v>
      </c>
      <c r="FV93" s="122" t="n">
        <v>6852900.494</v>
      </c>
      <c r="FW93" s="128" t="n">
        <v>242.696</v>
      </c>
      <c r="FX93" s="121" t="n">
        <v>1025101.843</v>
      </c>
      <c r="FY93" s="122" t="n">
        <v>6852900.485</v>
      </c>
      <c r="FZ93" s="128" t="n">
        <v>242.701</v>
      </c>
      <c r="GA93" s="121" t="n">
        <v>1025101.849</v>
      </c>
      <c r="GB93" s="122" t="n">
        <v>6852900.488</v>
      </c>
      <c r="GC93" s="128" t="n">
        <v>242.697</v>
      </c>
      <c r="GD93" s="121" t="n">
        <v>1025101.835</v>
      </c>
      <c r="GE93" s="122" t="n">
        <v>6852900.487</v>
      </c>
      <c r="GF93" s="128" t="n">
        <v>242.696</v>
      </c>
      <c r="GG93" s="166" t="n">
        <v>1025101.844</v>
      </c>
      <c r="GH93" s="26" t="n">
        <v>6852900.485</v>
      </c>
      <c r="GI93" s="167" t="n">
        <v>242.696</v>
      </c>
      <c r="GJ93" s="166" t="n">
        <v>1025101.84</v>
      </c>
      <c r="GK93" s="26" t="n">
        <v>6852900.482</v>
      </c>
      <c r="GL93" s="167" t="n">
        <v>242.692</v>
      </c>
      <c r="GM93" s="121" t="n">
        <v>1025101.808</v>
      </c>
      <c r="GN93" s="122" t="n">
        <v>6852900.46</v>
      </c>
      <c r="GO93" s="128" t="n">
        <v>242.704</v>
      </c>
      <c r="GP93" s="121" t="n">
        <v>1025101.845</v>
      </c>
      <c r="GQ93" s="122" t="n">
        <v>6852900.484</v>
      </c>
      <c r="GR93" s="128" t="n">
        <v>242.707</v>
      </c>
      <c r="GS93" s="168" t="n">
        <f aca="false">GY93-GP93+AJ93</f>
        <v>2025160.971</v>
      </c>
      <c r="GT93" s="169" t="n">
        <f aca="false">GZ93-GQ93+AK93</f>
        <v>7286527.111</v>
      </c>
      <c r="GU93" s="170" t="n">
        <f aca="false">HA93-GR93+AL93</f>
        <v>242.489</v>
      </c>
      <c r="GV93" s="168" t="n">
        <f aca="false">GY93-GP93+GA93</f>
        <v>2025161.107</v>
      </c>
      <c r="GW93" s="169" t="n">
        <f aca="false">GZ93-GQ93+GB93</f>
        <v>7286527.095</v>
      </c>
      <c r="GX93" s="171" t="n">
        <f aca="false">HA93-GR93+GC93</f>
        <v>242.695</v>
      </c>
      <c r="GY93" s="127" t="n">
        <v>2025161.103</v>
      </c>
      <c r="GZ93" s="122" t="n">
        <v>7286527.091</v>
      </c>
      <c r="HA93" s="123" t="n">
        <v>242.705</v>
      </c>
      <c r="HB93" s="127" t="n">
        <v>2025161.1</v>
      </c>
      <c r="HC93" s="122" t="n">
        <v>7286527.095</v>
      </c>
      <c r="HD93" s="123" t="n">
        <v>242.707</v>
      </c>
      <c r="HE93" s="149" t="n">
        <f aca="false">$A93</f>
        <v>1058</v>
      </c>
      <c r="HF93" s="208"/>
      <c r="HG93" s="210"/>
      <c r="HH93" s="150" t="n">
        <f aca="false">SQRT((GY93-HB93)*(GY93-HB93)+(HC93-GZ93)*(HC93-GZ93))</f>
        <v>0.00499999965541065</v>
      </c>
      <c r="HI93" s="151" t="n">
        <f aca="false">HD93-HA93</f>
        <v>0.00199999999998113</v>
      </c>
      <c r="HJ93" s="150" t="n">
        <f aca="false">SQRT((HB93-$GS93)*(HB93-$GS93)+(HC93-$GT93)*(HC93-$GT93))</f>
        <v>0.129988461193807</v>
      </c>
      <c r="HK93" s="159" t="n">
        <f aca="false">HD93-$GU93</f>
        <v>0.217999999999961</v>
      </c>
      <c r="HL93" s="160" t="n">
        <f aca="false">IF($GS93=HB93,IF($GT93&lt;HC93,0,200),IF($GT93=HC93,IF($GS93&lt;HB93,100,300),IF((HC93-$GT93)&lt;0,(200/PI()*ATAN((HB93-$GS93)/(HC93-$GT93))+200),IF((HB93-$GS93)&gt;0,(200/PI()*ATAN((HB93-$GS93)/(HC93-$GT93))),(200/PI()*ATAN((HB93-$GS93)/(HC93-$GT93))+400)))))</f>
        <v>107.855938594324</v>
      </c>
      <c r="HM93" s="418"/>
      <c r="HN93" s="419"/>
      <c r="HO93" s="420"/>
      <c r="HP93" s="158" t="n">
        <f aca="false">SQRT((HB93-GV93)*(HB93-GV93)+(HC93-GW93)*(HC93-GW93))</f>
        <v>0.00699999975040555</v>
      </c>
      <c r="HQ93" s="159" t="n">
        <f aca="false">HD93-GX93</f>
        <v>0.011999999999972</v>
      </c>
      <c r="HR93" s="160" t="n">
        <f aca="false">IF(GV93=HB93,IF(GW93&lt;HC93,0,200),IF(GW93=HC93,IF(GV93&lt;HB93,100,300),IF((HC93-GW93)&lt;0,(200/PI()*ATAN((HB93-GV93)/(HC93-GW93))+200),IF((HB93-GV93)&gt;0,(200/PI()*ATAN((HB93-GV93)/(HC93-GW93))),(200/PI()*ATAN((HB93-GV93)/(HC93-GW93))+400)))))</f>
        <v>300</v>
      </c>
      <c r="HS93" s="161" t="n">
        <f aca="false">$A93</f>
        <v>1058</v>
      </c>
      <c r="HT93" s="226"/>
      <c r="HU93" s="226"/>
      <c r="HW93" s="0"/>
      <c r="HX93" s="0"/>
      <c r="HY93" s="0"/>
      <c r="HZ93" s="2"/>
      <c r="IA93" s="2"/>
    </row>
    <row r="94" customFormat="false" ht="13.2" hidden="false" customHeight="false" outlineLevel="0" collapsed="false">
      <c r="A94" s="277" t="n">
        <v>1059</v>
      </c>
      <c r="B94" s="203"/>
      <c r="C94" s="97"/>
      <c r="D94" s="98"/>
      <c r="E94" s="99"/>
      <c r="F94" s="97"/>
      <c r="G94" s="98"/>
      <c r="H94" s="100"/>
      <c r="I94" s="208"/>
      <c r="J94" s="209"/>
      <c r="K94" s="216"/>
      <c r="L94" s="208"/>
      <c r="M94" s="209"/>
      <c r="N94" s="210"/>
      <c r="O94" s="211"/>
      <c r="P94" s="212"/>
      <c r="Q94" s="213"/>
      <c r="R94" s="217"/>
      <c r="S94" s="217"/>
      <c r="T94" s="217"/>
      <c r="U94" s="215"/>
      <c r="V94" s="209"/>
      <c r="W94" s="216"/>
      <c r="X94" s="215"/>
      <c r="Y94" s="209"/>
      <c r="Z94" s="216"/>
      <c r="AA94" s="214"/>
      <c r="AB94" s="214"/>
      <c r="AC94" s="217"/>
      <c r="AD94" s="211"/>
      <c r="AE94" s="212"/>
      <c r="AF94" s="213"/>
      <c r="AG94" s="215"/>
      <c r="AH94" s="209"/>
      <c r="AI94" s="210"/>
      <c r="AJ94" s="92" t="n">
        <v>1025102.76</v>
      </c>
      <c r="AK94" s="93" t="n">
        <v>6852972.826</v>
      </c>
      <c r="AL94" s="95" t="n">
        <v>242.614</v>
      </c>
      <c r="AM94" s="96" t="n">
        <v>1025102.75</v>
      </c>
      <c r="AN94" s="93" t="n">
        <v>6852972.831</v>
      </c>
      <c r="AO94" s="94" t="n">
        <v>242.628</v>
      </c>
      <c r="AP94" s="97" t="n">
        <v>1025102.763</v>
      </c>
      <c r="AQ94" s="98" t="n">
        <v>6852972.84</v>
      </c>
      <c r="AR94" s="100" t="n">
        <v>242.632</v>
      </c>
      <c r="AS94" s="96" t="n">
        <v>1025102.767</v>
      </c>
      <c r="AT94" s="93" t="n">
        <v>6852972.838</v>
      </c>
      <c r="AU94" s="94" t="n">
        <v>242.626</v>
      </c>
      <c r="AV94" s="92" t="n">
        <v>1025102.768</v>
      </c>
      <c r="AW94" s="93" t="n">
        <v>6852972.835</v>
      </c>
      <c r="AX94" s="95" t="n">
        <v>242.63</v>
      </c>
      <c r="AY94" s="101" t="n">
        <v>1025102.772</v>
      </c>
      <c r="AZ94" s="98" t="n">
        <v>6852972.828</v>
      </c>
      <c r="BA94" s="99" t="n">
        <v>242.631</v>
      </c>
      <c r="BB94" s="97" t="n">
        <v>1025102.768</v>
      </c>
      <c r="BC94" s="98" t="n">
        <v>6852972.837</v>
      </c>
      <c r="BD94" s="100" t="n">
        <v>242.631</v>
      </c>
      <c r="BE94" s="97" t="n">
        <v>1025102.763</v>
      </c>
      <c r="BF94" s="98" t="n">
        <v>6852972.855</v>
      </c>
      <c r="BG94" s="100" t="n">
        <v>242.623</v>
      </c>
      <c r="BH94" s="92" t="n">
        <v>1025102.776</v>
      </c>
      <c r="BI94" s="93" t="n">
        <v>6852972.854</v>
      </c>
      <c r="BJ94" s="95" t="n">
        <v>242.631</v>
      </c>
      <c r="BK94" s="96" t="n">
        <v>1025102.781</v>
      </c>
      <c r="BL94" s="93" t="n">
        <v>6852972.842</v>
      </c>
      <c r="BM94" s="94" t="n">
        <v>242.626</v>
      </c>
      <c r="BN94" s="92" t="n">
        <v>1025102.785</v>
      </c>
      <c r="BO94" s="93" t="n">
        <v>6852972.837</v>
      </c>
      <c r="BP94" s="100" t="n">
        <v>242.64</v>
      </c>
      <c r="BQ94" s="96" t="n">
        <v>1025102.785</v>
      </c>
      <c r="BR94" s="93" t="n">
        <v>6852972.844</v>
      </c>
      <c r="BS94" s="95" t="n">
        <v>242.633</v>
      </c>
      <c r="BT94" s="92" t="n">
        <v>1025102.787</v>
      </c>
      <c r="BU94" s="93" t="n">
        <v>6852972.849</v>
      </c>
      <c r="BV94" s="94" t="n">
        <v>242.627</v>
      </c>
      <c r="BW94" s="92" t="n">
        <v>1025102.789</v>
      </c>
      <c r="BX94" s="93" t="n">
        <v>6852972.85</v>
      </c>
      <c r="BY94" s="95" t="n">
        <v>242.63</v>
      </c>
      <c r="BZ94" s="96" t="n">
        <v>1025102.787</v>
      </c>
      <c r="CA94" s="93" t="n">
        <v>6852972.853</v>
      </c>
      <c r="CB94" s="94" t="n">
        <v>242.638</v>
      </c>
      <c r="CC94" s="113" t="n">
        <v>1025102.786</v>
      </c>
      <c r="CD94" s="114" t="n">
        <v>6852972.851</v>
      </c>
      <c r="CE94" s="112" t="n">
        <v>242.645</v>
      </c>
      <c r="CF94" s="113" t="n">
        <v>1025102.79</v>
      </c>
      <c r="CG94" s="114" t="n">
        <v>6852972.853</v>
      </c>
      <c r="CH94" s="116" t="n">
        <v>242.645</v>
      </c>
      <c r="CI94" s="113" t="n">
        <v>1025102.783</v>
      </c>
      <c r="CJ94" s="114" t="n">
        <v>6852972.852</v>
      </c>
      <c r="CK94" s="116" t="n">
        <v>242.642</v>
      </c>
      <c r="CL94" s="113" t="n">
        <v>1025102.788</v>
      </c>
      <c r="CM94" s="114" t="n">
        <v>6852972.854</v>
      </c>
      <c r="CN94" s="115" t="n">
        <v>242.635</v>
      </c>
      <c r="CO94" s="113" t="n">
        <v>1025102.784</v>
      </c>
      <c r="CP94" s="114" t="n">
        <v>6852972.858</v>
      </c>
      <c r="CQ94" s="115" t="n">
        <v>242.636</v>
      </c>
      <c r="CR94" s="113" t="n">
        <v>1025102.786</v>
      </c>
      <c r="CS94" s="114" t="n">
        <v>6852972.861</v>
      </c>
      <c r="CT94" s="115" t="n">
        <v>242.638</v>
      </c>
      <c r="CU94" s="113" t="n">
        <v>1025102.795</v>
      </c>
      <c r="CV94" s="114" t="n">
        <v>6852972.85</v>
      </c>
      <c r="CW94" s="115" t="n">
        <v>242.645</v>
      </c>
      <c r="CX94" s="113" t="n">
        <v>1025102.79</v>
      </c>
      <c r="CY94" s="114" t="n">
        <v>6852972.86</v>
      </c>
      <c r="CZ94" s="115" t="n">
        <v>242.645</v>
      </c>
      <c r="DA94" s="113" t="n">
        <v>1025102.79</v>
      </c>
      <c r="DB94" s="114" t="n">
        <v>6852972.861</v>
      </c>
      <c r="DC94" s="115" t="n">
        <v>242.644</v>
      </c>
      <c r="DD94" s="113" t="n">
        <v>1025102.786</v>
      </c>
      <c r="DE94" s="114" t="n">
        <v>6852972.86</v>
      </c>
      <c r="DF94" s="115" t="n">
        <v>242.636</v>
      </c>
      <c r="DG94" s="113" t="n">
        <v>1025102.799</v>
      </c>
      <c r="DH94" s="114" t="n">
        <v>6852972.851</v>
      </c>
      <c r="DI94" s="115" t="n">
        <v>242.641</v>
      </c>
      <c r="DJ94" s="113" t="n">
        <v>1025102.793</v>
      </c>
      <c r="DK94" s="114" t="n">
        <v>6852972.861</v>
      </c>
      <c r="DL94" s="116" t="n">
        <v>242.65</v>
      </c>
      <c r="DM94" s="117" t="n">
        <v>1025102.796</v>
      </c>
      <c r="DN94" s="114" t="n">
        <v>6852972.862</v>
      </c>
      <c r="DO94" s="115" t="n">
        <v>242.651</v>
      </c>
      <c r="DP94" s="113" t="n">
        <v>1025102.8</v>
      </c>
      <c r="DQ94" s="114" t="n">
        <v>6852972.857</v>
      </c>
      <c r="DR94" s="116" t="n">
        <v>242.654</v>
      </c>
      <c r="DS94" s="117" t="n">
        <v>1025102.794</v>
      </c>
      <c r="DT94" s="114" t="n">
        <v>6852972.865</v>
      </c>
      <c r="DU94" s="115" t="n">
        <v>242.662</v>
      </c>
      <c r="DV94" s="113" t="n">
        <v>1025102.804</v>
      </c>
      <c r="DW94" s="114" t="n">
        <v>6852972.853</v>
      </c>
      <c r="DX94" s="116" t="n">
        <v>242.641</v>
      </c>
      <c r="DY94" s="117"/>
      <c r="DZ94" s="114"/>
      <c r="EA94" s="115"/>
      <c r="EB94" s="113" t="n">
        <v>1025102.788</v>
      </c>
      <c r="EC94" s="114" t="n">
        <v>6852972.864</v>
      </c>
      <c r="ED94" s="116" t="n">
        <v>242.642</v>
      </c>
      <c r="EE94" s="113" t="n">
        <v>1025102.795</v>
      </c>
      <c r="EF94" s="114" t="n">
        <v>6852972.856</v>
      </c>
      <c r="EG94" s="116" t="n">
        <v>242.647</v>
      </c>
      <c r="EH94" s="113" t="n">
        <v>1025102.792</v>
      </c>
      <c r="EI94" s="114" t="n">
        <v>6852972.865</v>
      </c>
      <c r="EJ94" s="115" t="n">
        <v>242.656</v>
      </c>
      <c r="EK94" s="118" t="n">
        <v>1025102.799</v>
      </c>
      <c r="EL94" s="119" t="n">
        <v>6852972.853</v>
      </c>
      <c r="EM94" s="120" t="n">
        <v>242.651</v>
      </c>
      <c r="EN94" s="113" t="n">
        <v>1025102.79</v>
      </c>
      <c r="EO94" s="114" t="n">
        <v>6852972.881</v>
      </c>
      <c r="EP94" s="115" t="n">
        <v>242.658</v>
      </c>
      <c r="EQ94" s="121" t="n">
        <v>1025102.788</v>
      </c>
      <c r="ER94" s="122" t="n">
        <v>6852972.869</v>
      </c>
      <c r="ES94" s="123" t="n">
        <v>242.654</v>
      </c>
      <c r="ET94" s="124" t="n">
        <f aca="false">(EW94-EQ94)/3*2+EQ94</f>
        <v>1025102.78666667</v>
      </c>
      <c r="EU94" s="125" t="n">
        <f aca="false">(EX94-ER94)/3*2+ER94</f>
        <v>6852972.86366667</v>
      </c>
      <c r="EV94" s="126" t="n">
        <f aca="false">(EY94-ES94)/3*2+ES94</f>
        <v>242.65</v>
      </c>
      <c r="EW94" s="127" t="n">
        <v>1025102.786</v>
      </c>
      <c r="EX94" s="122" t="n">
        <v>6852972.861</v>
      </c>
      <c r="EY94" s="128" t="n">
        <v>242.648</v>
      </c>
      <c r="EZ94" s="121" t="n">
        <v>1025102.788</v>
      </c>
      <c r="FA94" s="122" t="n">
        <v>6852972.877</v>
      </c>
      <c r="FB94" s="128" t="n">
        <v>242.654</v>
      </c>
      <c r="FC94" s="121" t="n">
        <v>1025102.787</v>
      </c>
      <c r="FD94" s="122" t="n">
        <v>6852972.874</v>
      </c>
      <c r="FE94" s="128" t="n">
        <v>242.65</v>
      </c>
      <c r="FF94" s="121" t="n">
        <v>1025102.795</v>
      </c>
      <c r="FG94" s="122" t="n">
        <v>6852972.868</v>
      </c>
      <c r="FH94" s="128" t="n">
        <v>242.652</v>
      </c>
      <c r="FI94" s="121" t="n">
        <v>1025102.797</v>
      </c>
      <c r="FJ94" s="122" t="n">
        <v>6852972.873</v>
      </c>
      <c r="FK94" s="128" t="n">
        <v>242.653</v>
      </c>
      <c r="FL94" s="121" t="n">
        <v>1025102.791</v>
      </c>
      <c r="FM94" s="122" t="n">
        <v>6852972.869</v>
      </c>
      <c r="FN94" s="128" t="n">
        <v>242.643</v>
      </c>
      <c r="FO94" s="129" t="n">
        <v>1025102.812</v>
      </c>
      <c r="FP94" s="130" t="n">
        <v>6852972.866</v>
      </c>
      <c r="FQ94" s="128" t="n">
        <v>242.65</v>
      </c>
      <c r="FR94" s="121" t="n">
        <v>1025102.806</v>
      </c>
      <c r="FS94" s="122" t="n">
        <v>6852972.862</v>
      </c>
      <c r="FT94" s="128" t="n">
        <v>242.651</v>
      </c>
      <c r="FU94" s="121" t="n">
        <v>1025102.807</v>
      </c>
      <c r="FV94" s="122" t="n">
        <v>6852972.865</v>
      </c>
      <c r="FW94" s="128" t="n">
        <v>242.658</v>
      </c>
      <c r="FX94" s="121" t="n">
        <v>1025102.819</v>
      </c>
      <c r="FY94" s="122" t="n">
        <v>6852972.855</v>
      </c>
      <c r="FZ94" s="128" t="n">
        <v>242.662</v>
      </c>
      <c r="GA94" s="121" t="n">
        <v>1025102.814</v>
      </c>
      <c r="GB94" s="122" t="n">
        <v>6852972.862</v>
      </c>
      <c r="GC94" s="128" t="n">
        <v>242.657</v>
      </c>
      <c r="GD94" s="121" t="n">
        <v>1025102.803</v>
      </c>
      <c r="GE94" s="122" t="n">
        <v>6852972.86</v>
      </c>
      <c r="GF94" s="128" t="n">
        <v>242.647</v>
      </c>
      <c r="GG94" s="166" t="n">
        <v>1025102.803</v>
      </c>
      <c r="GH94" s="26" t="n">
        <v>6852972.856</v>
      </c>
      <c r="GI94" s="167" t="n">
        <v>242.651</v>
      </c>
      <c r="GJ94" s="166" t="n">
        <v>1025102.815</v>
      </c>
      <c r="GK94" s="26" t="n">
        <v>6852972.856</v>
      </c>
      <c r="GL94" s="167" t="n">
        <v>242.647</v>
      </c>
      <c r="GM94" s="121" t="n">
        <v>1025102.809</v>
      </c>
      <c r="GN94" s="122" t="n">
        <v>6852972.858</v>
      </c>
      <c r="GO94" s="128" t="n">
        <v>242.659</v>
      </c>
      <c r="GP94" s="121" t="n">
        <v>1025102.822</v>
      </c>
      <c r="GQ94" s="122" t="n">
        <v>6852972.856</v>
      </c>
      <c r="GR94" s="128" t="n">
        <v>242.661</v>
      </c>
      <c r="GS94" s="168" t="n">
        <f aca="false">GY94-GP94+AJ94</f>
        <v>2025161.939</v>
      </c>
      <c r="GT94" s="169" t="n">
        <f aca="false">GZ94-GQ94+AK94</f>
        <v>7286599.439</v>
      </c>
      <c r="GU94" s="170" t="n">
        <f aca="false">HA94-GR94+AL94</f>
        <v>242.612</v>
      </c>
      <c r="GV94" s="168" t="n">
        <f aca="false">GY94-GP94+GA94</f>
        <v>2025161.993</v>
      </c>
      <c r="GW94" s="169" t="n">
        <f aca="false">GZ94-GQ94+GB94</f>
        <v>7286599.475</v>
      </c>
      <c r="GX94" s="171" t="n">
        <f aca="false">HA94-GR94+GC94</f>
        <v>242.655</v>
      </c>
      <c r="GY94" s="127" t="n">
        <v>2025162.001</v>
      </c>
      <c r="GZ94" s="122" t="n">
        <v>7286599.469</v>
      </c>
      <c r="HA94" s="123" t="n">
        <v>242.659</v>
      </c>
      <c r="HB94" s="127" t="n">
        <v>2025162.01</v>
      </c>
      <c r="HC94" s="122" t="n">
        <v>7286599.468</v>
      </c>
      <c r="HD94" s="123" t="n">
        <v>242.664</v>
      </c>
      <c r="HE94" s="149" t="n">
        <f aca="false">$A94</f>
        <v>1059</v>
      </c>
      <c r="HF94" s="208"/>
      <c r="HG94" s="210"/>
      <c r="HH94" s="150" t="n">
        <f aca="false">SQRT((GY94-HB94)*(GY94-HB94)+(HC94-GZ94)*(HC94-GZ94))</f>
        <v>0.00905538513114383</v>
      </c>
      <c r="HI94" s="151" t="n">
        <f aca="false">HD94-HA94</f>
        <v>0.00499999999999545</v>
      </c>
      <c r="HJ94" s="150" t="n">
        <f aca="false">SQRT((HB94-$GS94)*(HB94-$GS94)+(HC94-$GT94)*(HC94-$GT94))</f>
        <v>0.0766941982039756</v>
      </c>
      <c r="HK94" s="159" t="n">
        <f aca="false">HD94-$GU94</f>
        <v>0.0519999999999925</v>
      </c>
      <c r="HL94" s="160" t="n">
        <f aca="false">IF($GS94=HB94,IF($GT94&lt;HC94,0,200),IF($GT94=HC94,IF($GS94&lt;HB94,100,300),IF((HC94-$GT94)&lt;0,(200/PI()*ATAN((HB94-$GS94)/(HC94-$GT94))+200),IF((HB94-$GS94)&gt;0,(200/PI()*ATAN((HB94-$GS94)/(HC94-$GT94))),(200/PI()*ATAN((HB94-$GS94)/(HC94-$GT94))+400)))))</f>
        <v>75.3137841424597</v>
      </c>
      <c r="HM94" s="418"/>
      <c r="HN94" s="419"/>
      <c r="HO94" s="420"/>
      <c r="HP94" s="158" t="n">
        <f aca="false">SQRT((HB94-GV94)*(HB94-GV94)+(HC94-GW94)*(HC94-GW94))</f>
        <v>0.0183847762469208</v>
      </c>
      <c r="HQ94" s="159" t="n">
        <f aca="false">HD94-GX94</f>
        <v>0.00899999999998613</v>
      </c>
      <c r="HR94" s="160" t="n">
        <f aca="false">IF(GV94=HB94,IF(GW94&lt;HC94,0,200),IF(GW94=HC94,IF(GV94&lt;HB94,100,300),IF((HC94-GW94)&lt;0,(200/PI()*ATAN((HB94-GV94)/(HC94-GW94))+200),IF((HB94-GV94)&gt;0,(200/PI()*ATAN((HB94-GV94)/(HC94-GW94))),(200/PI()*ATAN((HB94-GV94)/(HC94-GW94))+400)))))</f>
        <v>124.866814137047</v>
      </c>
      <c r="HS94" s="161" t="n">
        <f aca="false">$A94</f>
        <v>1059</v>
      </c>
      <c r="HT94" s="226"/>
      <c r="HU94" s="226"/>
      <c r="HW94" s="0"/>
      <c r="HX94" s="0"/>
      <c r="HY94" s="0"/>
      <c r="HZ94" s="2"/>
      <c r="IA94" s="2"/>
    </row>
    <row r="95" customFormat="false" ht="13.2" hidden="false" customHeight="false" outlineLevel="0" collapsed="false">
      <c r="A95" s="277" t="n">
        <v>1060</v>
      </c>
      <c r="B95" s="203"/>
      <c r="C95" s="97"/>
      <c r="D95" s="98"/>
      <c r="E95" s="99"/>
      <c r="F95" s="97"/>
      <c r="G95" s="98"/>
      <c r="H95" s="100"/>
      <c r="I95" s="208"/>
      <c r="J95" s="209"/>
      <c r="K95" s="216"/>
      <c r="L95" s="208"/>
      <c r="M95" s="209"/>
      <c r="N95" s="210"/>
      <c r="O95" s="211"/>
      <c r="P95" s="212"/>
      <c r="Q95" s="213"/>
      <c r="R95" s="217"/>
      <c r="S95" s="217"/>
      <c r="T95" s="217"/>
      <c r="U95" s="215"/>
      <c r="V95" s="209"/>
      <c r="W95" s="216"/>
      <c r="X95" s="215"/>
      <c r="Y95" s="209"/>
      <c r="Z95" s="216"/>
      <c r="AA95" s="214"/>
      <c r="AB95" s="214"/>
      <c r="AC95" s="217"/>
      <c r="AD95" s="211"/>
      <c r="AE95" s="212"/>
      <c r="AF95" s="213"/>
      <c r="AG95" s="215"/>
      <c r="AH95" s="209"/>
      <c r="AI95" s="210"/>
      <c r="AJ95" s="92" t="n">
        <v>1025149.979</v>
      </c>
      <c r="AK95" s="93" t="n">
        <v>6852968.359</v>
      </c>
      <c r="AL95" s="95" t="n">
        <v>243.358</v>
      </c>
      <c r="AM95" s="96" t="n">
        <v>1025149.975</v>
      </c>
      <c r="AN95" s="93" t="n">
        <v>6852968.37</v>
      </c>
      <c r="AO95" s="94" t="n">
        <v>243.362</v>
      </c>
      <c r="AP95" s="97" t="n">
        <v>1025149.986</v>
      </c>
      <c r="AQ95" s="98" t="n">
        <v>6852968.374</v>
      </c>
      <c r="AR95" s="100" t="n">
        <v>243.367</v>
      </c>
      <c r="AS95" s="96" t="n">
        <v>1025149.988</v>
      </c>
      <c r="AT95" s="93" t="n">
        <v>6852968.373</v>
      </c>
      <c r="AU95" s="94" t="n">
        <v>243.353</v>
      </c>
      <c r="AV95" s="92" t="n">
        <v>1025149.988</v>
      </c>
      <c r="AW95" s="93" t="n">
        <v>6852968.362</v>
      </c>
      <c r="AX95" s="95" t="n">
        <v>243.354</v>
      </c>
      <c r="AY95" s="101" t="n">
        <v>1025149.989</v>
      </c>
      <c r="AZ95" s="98" t="n">
        <v>6852968.357</v>
      </c>
      <c r="BA95" s="99" t="n">
        <v>243.355</v>
      </c>
      <c r="BB95" s="97" t="n">
        <v>1025149.984</v>
      </c>
      <c r="BC95" s="98" t="n">
        <v>6852968.369</v>
      </c>
      <c r="BD95" s="100" t="n">
        <v>243.357</v>
      </c>
      <c r="BE95" s="97" t="n">
        <v>1025149.983</v>
      </c>
      <c r="BF95" s="98" t="n">
        <v>6852968.385</v>
      </c>
      <c r="BG95" s="100" t="n">
        <v>243.355</v>
      </c>
      <c r="BH95" s="92" t="n">
        <v>1025149.995</v>
      </c>
      <c r="BI95" s="93" t="n">
        <v>6852968.381</v>
      </c>
      <c r="BJ95" s="95" t="n">
        <v>243.36</v>
      </c>
      <c r="BK95" s="96" t="n">
        <v>1025149.999</v>
      </c>
      <c r="BL95" s="93" t="n">
        <v>6852968.365</v>
      </c>
      <c r="BM95" s="94" t="n">
        <v>243.351</v>
      </c>
      <c r="BN95" s="92" t="n">
        <v>1025149.998</v>
      </c>
      <c r="BO95" s="93" t="n">
        <v>6852968.359</v>
      </c>
      <c r="BP95" s="100" t="n">
        <v>243.357</v>
      </c>
      <c r="BQ95" s="96" t="n">
        <v>1025149.999</v>
      </c>
      <c r="BR95" s="93" t="n">
        <v>6852968.362</v>
      </c>
      <c r="BS95" s="95" t="n">
        <v>243.358</v>
      </c>
      <c r="BT95" s="92" t="n">
        <v>1025149.997</v>
      </c>
      <c r="BU95" s="93" t="n">
        <v>6852968.369</v>
      </c>
      <c r="BV95" s="94" t="n">
        <v>243.351</v>
      </c>
      <c r="BW95" s="92" t="n">
        <v>1025150.002</v>
      </c>
      <c r="BX95" s="93" t="n">
        <v>6852968.367</v>
      </c>
      <c r="BY95" s="95" t="n">
        <v>243.353</v>
      </c>
      <c r="BZ95" s="96" t="n">
        <v>1025149.998</v>
      </c>
      <c r="CA95" s="93" t="n">
        <v>6852968.374</v>
      </c>
      <c r="CB95" s="94" t="n">
        <v>243.358</v>
      </c>
      <c r="CC95" s="113" t="n">
        <v>1025149.997</v>
      </c>
      <c r="CD95" s="114" t="n">
        <v>6852968.37</v>
      </c>
      <c r="CE95" s="112" t="n">
        <v>243.359</v>
      </c>
      <c r="CF95" s="113" t="n">
        <v>1025149.997</v>
      </c>
      <c r="CG95" s="114" t="n">
        <v>6852968.375</v>
      </c>
      <c r="CH95" s="116" t="n">
        <v>243.36</v>
      </c>
      <c r="CI95" s="113" t="n">
        <v>1025149.995</v>
      </c>
      <c r="CJ95" s="114" t="n">
        <v>6852968.368</v>
      </c>
      <c r="CK95" s="116" t="n">
        <v>243.359</v>
      </c>
      <c r="CL95" s="113" t="n">
        <v>1025149.993</v>
      </c>
      <c r="CM95" s="114" t="n">
        <v>6852968.369</v>
      </c>
      <c r="CN95" s="115" t="n">
        <v>243.354</v>
      </c>
      <c r="CO95" s="113" t="n">
        <v>1025149.992</v>
      </c>
      <c r="CP95" s="114" t="n">
        <v>6852968.374</v>
      </c>
      <c r="CQ95" s="115" t="n">
        <v>243.353</v>
      </c>
      <c r="CR95" s="113" t="n">
        <v>1025149.993</v>
      </c>
      <c r="CS95" s="114" t="n">
        <v>6852968.378</v>
      </c>
      <c r="CT95" s="115" t="n">
        <v>243.355</v>
      </c>
      <c r="CU95" s="113" t="n">
        <v>1025149.999</v>
      </c>
      <c r="CV95" s="114" t="n">
        <v>6852968.366</v>
      </c>
      <c r="CW95" s="115" t="n">
        <v>243.356</v>
      </c>
      <c r="CX95" s="113" t="n">
        <v>1025149.998</v>
      </c>
      <c r="CY95" s="114" t="n">
        <v>6852968.374</v>
      </c>
      <c r="CZ95" s="115" t="n">
        <v>243.349</v>
      </c>
      <c r="DA95" s="113" t="n">
        <v>1025149.994</v>
      </c>
      <c r="DB95" s="114" t="n">
        <v>6852968.379</v>
      </c>
      <c r="DC95" s="115" t="n">
        <v>243.356</v>
      </c>
      <c r="DD95" s="113" t="n">
        <v>1025150.003</v>
      </c>
      <c r="DE95" s="114" t="n">
        <v>6852968.362</v>
      </c>
      <c r="DF95" s="115" t="n">
        <v>243.348</v>
      </c>
      <c r="DG95" s="113" t="n">
        <v>1025150</v>
      </c>
      <c r="DH95" s="114" t="n">
        <v>6852968.363</v>
      </c>
      <c r="DI95" s="115" t="n">
        <v>243.353</v>
      </c>
      <c r="DJ95" s="113" t="n">
        <v>1025150.006</v>
      </c>
      <c r="DK95" s="114" t="n">
        <v>6852968.369</v>
      </c>
      <c r="DL95" s="116" t="n">
        <v>243.364</v>
      </c>
      <c r="DM95" s="117" t="n">
        <v>1025150.002</v>
      </c>
      <c r="DN95" s="114" t="n">
        <v>6852968.37</v>
      </c>
      <c r="DO95" s="115" t="n">
        <v>243.356</v>
      </c>
      <c r="DP95" s="113" t="n">
        <v>1025150.006</v>
      </c>
      <c r="DQ95" s="114" t="n">
        <v>6852968.37</v>
      </c>
      <c r="DR95" s="116" t="n">
        <v>243.358</v>
      </c>
      <c r="DS95" s="117" t="n">
        <v>1025150</v>
      </c>
      <c r="DT95" s="114" t="n">
        <v>6852968.377</v>
      </c>
      <c r="DU95" s="115" t="n">
        <v>243.357</v>
      </c>
      <c r="DV95" s="113" t="n">
        <v>1025150.001</v>
      </c>
      <c r="DW95" s="114" t="n">
        <v>6852968.366</v>
      </c>
      <c r="DX95" s="116" t="n">
        <v>243.353</v>
      </c>
      <c r="DY95" s="117"/>
      <c r="DZ95" s="114"/>
      <c r="EA95" s="115"/>
      <c r="EB95" s="113" t="n">
        <v>1025149.998</v>
      </c>
      <c r="EC95" s="114" t="n">
        <v>6852968.369</v>
      </c>
      <c r="ED95" s="116" t="n">
        <v>243.358</v>
      </c>
      <c r="EE95" s="113" t="n">
        <v>1025149.998</v>
      </c>
      <c r="EF95" s="114" t="n">
        <v>6852968.369</v>
      </c>
      <c r="EG95" s="116" t="n">
        <v>243.354</v>
      </c>
      <c r="EH95" s="113" t="n">
        <v>1025150.001</v>
      </c>
      <c r="EI95" s="114" t="n">
        <v>6852968.383</v>
      </c>
      <c r="EJ95" s="115" t="n">
        <v>243.361</v>
      </c>
      <c r="EK95" s="118" t="n">
        <v>1025149.994</v>
      </c>
      <c r="EL95" s="119" t="n">
        <v>6852968.372</v>
      </c>
      <c r="EM95" s="120" t="n">
        <v>243.354</v>
      </c>
      <c r="EN95" s="113" t="n">
        <v>1025149.995</v>
      </c>
      <c r="EO95" s="114" t="n">
        <v>6852968.397</v>
      </c>
      <c r="EP95" s="115" t="n">
        <v>243.356</v>
      </c>
      <c r="EQ95" s="121" t="n">
        <v>1025149.978</v>
      </c>
      <c r="ER95" s="122" t="n">
        <v>6852968.384</v>
      </c>
      <c r="ES95" s="123" t="n">
        <v>243.307</v>
      </c>
      <c r="ET95" s="124" t="n">
        <f aca="false">(EW95-EQ95)/3*2+EQ95</f>
        <v>1025149.98533333</v>
      </c>
      <c r="EU95" s="125" t="n">
        <f aca="false">(EX95-ER95)/3*2+ER95</f>
        <v>6852968.37866667</v>
      </c>
      <c r="EV95" s="126" t="n">
        <f aca="false">(EY95-ES95)/3*2+ES95</f>
        <v>243.309666666667</v>
      </c>
      <c r="EW95" s="127" t="n">
        <v>1025149.989</v>
      </c>
      <c r="EX95" s="122" t="n">
        <v>6852968.376</v>
      </c>
      <c r="EY95" s="128" t="n">
        <v>243.311</v>
      </c>
      <c r="EZ95" s="121" t="n">
        <v>1025149.986</v>
      </c>
      <c r="FA95" s="122" t="n">
        <v>6852968.393</v>
      </c>
      <c r="FB95" s="128" t="n">
        <v>243.315</v>
      </c>
      <c r="FC95" s="121" t="n">
        <v>1025149.973</v>
      </c>
      <c r="FD95" s="122" t="n">
        <v>6852968.396</v>
      </c>
      <c r="FE95" s="128" t="n">
        <v>243.358</v>
      </c>
      <c r="FF95" s="121" t="n">
        <v>1025149.993</v>
      </c>
      <c r="FG95" s="122" t="n">
        <v>6852968.378</v>
      </c>
      <c r="FH95" s="128" t="n">
        <v>243.36</v>
      </c>
      <c r="FI95" s="121" t="n">
        <v>1025149.999</v>
      </c>
      <c r="FJ95" s="122" t="n">
        <v>6852968.387</v>
      </c>
      <c r="FK95" s="128" t="n">
        <v>243.34</v>
      </c>
      <c r="FL95" s="121" t="n">
        <v>1025149.991</v>
      </c>
      <c r="FM95" s="122" t="n">
        <v>6852968.386</v>
      </c>
      <c r="FN95" s="128" t="n">
        <v>243.341</v>
      </c>
      <c r="FO95" s="129" t="n">
        <v>1025150.014</v>
      </c>
      <c r="FP95" s="130" t="n">
        <v>6852968.38</v>
      </c>
      <c r="FQ95" s="128" t="n">
        <v>243.354</v>
      </c>
      <c r="FR95" s="121" t="n">
        <v>1025149.999</v>
      </c>
      <c r="FS95" s="122" t="n">
        <v>6852968.375</v>
      </c>
      <c r="FT95" s="128" t="n">
        <v>243.354</v>
      </c>
      <c r="FU95" s="121" t="n">
        <v>1025150.005</v>
      </c>
      <c r="FV95" s="122" t="n">
        <v>6852968.375</v>
      </c>
      <c r="FW95" s="128" t="n">
        <v>243.353</v>
      </c>
      <c r="FX95" s="121" t="n">
        <v>1025150.018</v>
      </c>
      <c r="FY95" s="122" t="n">
        <v>6852968.366</v>
      </c>
      <c r="FZ95" s="128" t="n">
        <v>243.361</v>
      </c>
      <c r="GA95" s="121" t="n">
        <v>1025150.011</v>
      </c>
      <c r="GB95" s="122" t="n">
        <v>6852968.372</v>
      </c>
      <c r="GC95" s="128" t="n">
        <v>243.348</v>
      </c>
      <c r="GD95" s="121" t="n">
        <v>1025150.007</v>
      </c>
      <c r="GE95" s="122" t="n">
        <v>6852968.369</v>
      </c>
      <c r="GF95" s="128" t="n">
        <v>243.34</v>
      </c>
      <c r="GG95" s="166" t="n">
        <v>1025150.005</v>
      </c>
      <c r="GH95" s="26" t="n">
        <v>6852968.372</v>
      </c>
      <c r="GI95" s="167" t="n">
        <v>243.356</v>
      </c>
      <c r="GJ95" s="166" t="n">
        <v>1025150.007</v>
      </c>
      <c r="GK95" s="26" t="n">
        <v>6852968.36</v>
      </c>
      <c r="GL95" s="167" t="n">
        <v>243.35</v>
      </c>
      <c r="GM95" s="121" t="n">
        <v>1025150.001</v>
      </c>
      <c r="GN95" s="122" t="n">
        <v>6852968.368</v>
      </c>
      <c r="GO95" s="128" t="n">
        <v>243.353</v>
      </c>
      <c r="GP95" s="121" t="n">
        <v>1025150.012</v>
      </c>
      <c r="GQ95" s="122" t="n">
        <v>6852968.36</v>
      </c>
      <c r="GR95" s="128" t="n">
        <v>243.359</v>
      </c>
      <c r="GS95" s="168" t="n">
        <f aca="false">GY95-GP95+AJ95</f>
        <v>2025209.165</v>
      </c>
      <c r="GT95" s="169" t="n">
        <f aca="false">GZ95-GQ95+AK95</f>
        <v>7286595.017</v>
      </c>
      <c r="GU95" s="170" t="n">
        <f aca="false">HA95-GR95+AL95</f>
        <v>243.355</v>
      </c>
      <c r="GV95" s="168" t="n">
        <f aca="false">GY95-GP95+GA95</f>
        <v>2025209.197</v>
      </c>
      <c r="GW95" s="169" t="n">
        <f aca="false">GZ95-GQ95+GB95</f>
        <v>7286595.03</v>
      </c>
      <c r="GX95" s="171" t="n">
        <f aca="false">HA95-GR95+GC95</f>
        <v>243.345</v>
      </c>
      <c r="GY95" s="127" t="n">
        <v>2025209.198</v>
      </c>
      <c r="GZ95" s="122" t="n">
        <v>7286595.018</v>
      </c>
      <c r="HA95" s="123" t="n">
        <v>243.356</v>
      </c>
      <c r="HB95" s="127" t="n">
        <v>2025209.198</v>
      </c>
      <c r="HC95" s="122" t="n">
        <v>7286595.016</v>
      </c>
      <c r="HD95" s="123" t="n">
        <v>243.356</v>
      </c>
      <c r="HE95" s="149" t="n">
        <f aca="false">$A95</f>
        <v>1060</v>
      </c>
      <c r="HF95" s="208"/>
      <c r="HG95" s="210"/>
      <c r="HH95" s="150" t="n">
        <f aca="false">SQRT((GY95-HB95)*(GY95-HB95)+(HC95-GZ95)*(HC95-GZ95))</f>
        <v>0.00200000032782555</v>
      </c>
      <c r="HI95" s="151" t="n">
        <f aca="false">HD95-HA95</f>
        <v>0</v>
      </c>
      <c r="HJ95" s="150" t="n">
        <f aca="false">SQRT((HB95-$GS95)*(HB95-$GS95)+(HC95-$GT95)*(HC95-$GT95))</f>
        <v>0.0330151480973951</v>
      </c>
      <c r="HK95" s="159" t="n">
        <f aca="false">HD95-$GU95</f>
        <v>0.00100000000000477</v>
      </c>
      <c r="HL95" s="160" t="n">
        <f aca="false">IF($GS95=HB95,IF($GT95&lt;HC95,0,200),IF($GT95=HC95,IF($GS95&lt;HB95,100,300),IF((HC95-$GT95)&lt;0,(200/PI()*ATAN((HB95-$GS95)/(HC95-$GT95))+200),IF((HB95-$GS95)&gt;0,(200/PI()*ATAN((HB95-$GS95)/(HC95-$GT95))),(200/PI()*ATAN((HB95-$GS95)/(HC95-$GT95))+400)))))</f>
        <v>101.928560967132</v>
      </c>
      <c r="HM95" s="418"/>
      <c r="HN95" s="419"/>
      <c r="HO95" s="420"/>
      <c r="HP95" s="158" t="n">
        <f aca="false">SQRT((HB95-GV95)*(HB95-GV95)+(HC95-GW95)*(HC95-GW95))</f>
        <v>0.0140356692737435</v>
      </c>
      <c r="HQ95" s="159" t="n">
        <f aca="false">HD95-GX95</f>
        <v>0.0109999999999957</v>
      </c>
      <c r="HR95" s="160" t="n">
        <f aca="false">IF(GV95=HB95,IF(GW95&lt;HC95,0,200),IF(GW95=HC95,IF(GV95&lt;HB95,100,300),IF((HC95-GW95)&lt;0,(200/PI()*ATAN((HB95-GV95)/(HC95-GW95))+200),IF((HB95-GV95)&gt;0,(200/PI()*ATAN((HB95-GV95)/(HC95-GW95))),(200/PI()*ATAN((HB95-GV95)/(HC95-GW95))+400)))))</f>
        <v>195.460426251473</v>
      </c>
      <c r="HS95" s="161" t="n">
        <f aca="false">$A95</f>
        <v>1060</v>
      </c>
      <c r="HT95" s="226"/>
      <c r="HU95" s="226"/>
      <c r="HW95" s="0"/>
      <c r="HX95" s="0"/>
      <c r="HY95" s="0"/>
      <c r="HZ95" s="2"/>
      <c r="IA95" s="2"/>
    </row>
    <row r="96" customFormat="false" ht="13.2" hidden="false" customHeight="false" outlineLevel="0" collapsed="false">
      <c r="A96" s="277" t="n">
        <v>1061</v>
      </c>
      <c r="B96" s="203"/>
      <c r="C96" s="97"/>
      <c r="D96" s="98"/>
      <c r="E96" s="99"/>
      <c r="F96" s="97"/>
      <c r="G96" s="98"/>
      <c r="H96" s="100"/>
      <c r="I96" s="208"/>
      <c r="J96" s="209"/>
      <c r="K96" s="216"/>
      <c r="L96" s="208"/>
      <c r="M96" s="209"/>
      <c r="N96" s="210"/>
      <c r="O96" s="211"/>
      <c r="P96" s="212"/>
      <c r="Q96" s="213"/>
      <c r="R96" s="217"/>
      <c r="S96" s="217"/>
      <c r="T96" s="217"/>
      <c r="U96" s="215"/>
      <c r="V96" s="209"/>
      <c r="W96" s="216"/>
      <c r="X96" s="215"/>
      <c r="Y96" s="209"/>
      <c r="Z96" s="216"/>
      <c r="AA96" s="214"/>
      <c r="AB96" s="214"/>
      <c r="AC96" s="217"/>
      <c r="AD96" s="211"/>
      <c r="AE96" s="212"/>
      <c r="AF96" s="213"/>
      <c r="AG96" s="215"/>
      <c r="AH96" s="209"/>
      <c r="AI96" s="210"/>
      <c r="AJ96" s="92" t="n">
        <v>1025100.904</v>
      </c>
      <c r="AK96" s="93" t="n">
        <v>6853076.141</v>
      </c>
      <c r="AL96" s="95" t="n">
        <v>230.648</v>
      </c>
      <c r="AM96" s="96" t="n">
        <v>1025100.897</v>
      </c>
      <c r="AN96" s="93" t="n">
        <v>6853076.14</v>
      </c>
      <c r="AO96" s="94" t="n">
        <v>230.659</v>
      </c>
      <c r="AP96" s="97" t="n">
        <v>1025100.896</v>
      </c>
      <c r="AQ96" s="98" t="n">
        <v>6853076.144</v>
      </c>
      <c r="AR96" s="100" t="n">
        <v>230.668</v>
      </c>
      <c r="AS96" s="96" t="n">
        <v>1025100.901</v>
      </c>
      <c r="AT96" s="93" t="n">
        <v>6853076.147</v>
      </c>
      <c r="AU96" s="94" t="n">
        <v>230.664</v>
      </c>
      <c r="AV96" s="92" t="n">
        <v>1025100.9</v>
      </c>
      <c r="AW96" s="93" t="n">
        <v>6853076.146</v>
      </c>
      <c r="AX96" s="95" t="n">
        <v>230.668</v>
      </c>
      <c r="AY96" s="101" t="n">
        <v>1025100.902</v>
      </c>
      <c r="AZ96" s="98" t="n">
        <v>6853076.144</v>
      </c>
      <c r="BA96" s="99" t="n">
        <v>230.663</v>
      </c>
      <c r="BB96" s="97" t="n">
        <v>1025100.899</v>
      </c>
      <c r="BC96" s="98" t="n">
        <v>6853076.14</v>
      </c>
      <c r="BD96" s="100" t="n">
        <v>230.667</v>
      </c>
      <c r="BE96" s="97" t="n">
        <v>1025100.893</v>
      </c>
      <c r="BF96" s="98" t="n">
        <v>6853076.142</v>
      </c>
      <c r="BG96" s="100" t="n">
        <v>230.659</v>
      </c>
      <c r="BH96" s="92" t="n">
        <v>1025100.9</v>
      </c>
      <c r="BI96" s="93" t="n">
        <v>6853076.148</v>
      </c>
      <c r="BJ96" s="95" t="n">
        <v>230.664</v>
      </c>
      <c r="BK96" s="96" t="n">
        <v>1025100.9</v>
      </c>
      <c r="BL96" s="93" t="n">
        <v>6853076.146</v>
      </c>
      <c r="BM96" s="94" t="n">
        <v>230.656</v>
      </c>
      <c r="BN96" s="92" t="n">
        <v>1025100.901</v>
      </c>
      <c r="BO96" s="93" t="n">
        <v>6853076.143</v>
      </c>
      <c r="BP96" s="100" t="n">
        <v>230.665</v>
      </c>
      <c r="BQ96" s="96" t="n">
        <v>1025100.91</v>
      </c>
      <c r="BR96" s="93" t="n">
        <v>6853076.147</v>
      </c>
      <c r="BS96" s="95" t="n">
        <v>230.663</v>
      </c>
      <c r="BT96" s="92" t="n">
        <v>1025100.903</v>
      </c>
      <c r="BU96" s="93" t="n">
        <v>6853076.145</v>
      </c>
      <c r="BV96" s="94" t="n">
        <v>230.654</v>
      </c>
      <c r="BW96" s="92" t="n">
        <v>1025100.906</v>
      </c>
      <c r="BX96" s="93" t="n">
        <v>6853076.146</v>
      </c>
      <c r="BY96" s="95" t="n">
        <v>230.65</v>
      </c>
      <c r="BZ96" s="96" t="n">
        <v>1025100.905</v>
      </c>
      <c r="CA96" s="93" t="n">
        <v>6853076.146</v>
      </c>
      <c r="CB96" s="94" t="n">
        <v>230.661</v>
      </c>
      <c r="CC96" s="113" t="n">
        <v>1025100.899</v>
      </c>
      <c r="CD96" s="114" t="n">
        <v>6853076.15</v>
      </c>
      <c r="CE96" s="112" t="n">
        <v>230.664</v>
      </c>
      <c r="CF96" s="113" t="n">
        <v>1025100.9</v>
      </c>
      <c r="CG96" s="114" t="n">
        <v>6853076.155</v>
      </c>
      <c r="CH96" s="116" t="n">
        <v>230.665</v>
      </c>
      <c r="CI96" s="113" t="n">
        <v>1025100.899</v>
      </c>
      <c r="CJ96" s="114" t="n">
        <v>6853076.146</v>
      </c>
      <c r="CK96" s="116" t="n">
        <v>230.661</v>
      </c>
      <c r="CL96" s="113" t="n">
        <v>1025100.902</v>
      </c>
      <c r="CM96" s="114" t="n">
        <v>6853076.147</v>
      </c>
      <c r="CN96" s="115" t="n">
        <v>230.653</v>
      </c>
      <c r="CO96" s="113" t="n">
        <v>1025100.898</v>
      </c>
      <c r="CP96" s="114" t="n">
        <v>6853076.143</v>
      </c>
      <c r="CQ96" s="115" t="n">
        <v>230.652</v>
      </c>
      <c r="CR96" s="113" t="n">
        <v>1025100.9</v>
      </c>
      <c r="CS96" s="114" t="n">
        <v>6853076.152</v>
      </c>
      <c r="CT96" s="115" t="n">
        <v>230.652</v>
      </c>
      <c r="CU96" s="113" t="n">
        <v>1025100.901</v>
      </c>
      <c r="CV96" s="114" t="n">
        <v>6853076.147</v>
      </c>
      <c r="CW96" s="115" t="n">
        <v>230.658</v>
      </c>
      <c r="CX96" s="113" t="n">
        <v>1025100.902</v>
      </c>
      <c r="CY96" s="114" t="n">
        <v>6853076.154</v>
      </c>
      <c r="CZ96" s="115" t="n">
        <v>230.66</v>
      </c>
      <c r="DA96" s="113" t="n">
        <v>1025100.9</v>
      </c>
      <c r="DB96" s="114" t="n">
        <v>6853076.156</v>
      </c>
      <c r="DC96" s="115" t="n">
        <v>230.661</v>
      </c>
      <c r="DD96" s="113" t="n">
        <v>1025100.902</v>
      </c>
      <c r="DE96" s="114" t="n">
        <v>6853076.15</v>
      </c>
      <c r="DF96" s="115" t="n">
        <v>230.654</v>
      </c>
      <c r="DG96" s="113" t="n">
        <v>1025100.899</v>
      </c>
      <c r="DH96" s="114" t="n">
        <v>6853076.147</v>
      </c>
      <c r="DI96" s="115" t="n">
        <v>230.652</v>
      </c>
      <c r="DJ96" s="113" t="n">
        <v>1025100.901</v>
      </c>
      <c r="DK96" s="114" t="n">
        <v>6853076.152</v>
      </c>
      <c r="DL96" s="116" t="n">
        <v>230.658</v>
      </c>
      <c r="DM96" s="117" t="n">
        <v>1025100.897</v>
      </c>
      <c r="DN96" s="114" t="n">
        <v>6853076.153</v>
      </c>
      <c r="DO96" s="115" t="n">
        <v>230.659</v>
      </c>
      <c r="DP96" s="113" t="n">
        <v>1025100.903</v>
      </c>
      <c r="DQ96" s="114" t="n">
        <v>6853076.154</v>
      </c>
      <c r="DR96" s="116" t="n">
        <v>230.664</v>
      </c>
      <c r="DS96" s="117" t="n">
        <v>1025100.896</v>
      </c>
      <c r="DT96" s="114" t="n">
        <v>6853076.153</v>
      </c>
      <c r="DU96" s="115" t="n">
        <v>230.665</v>
      </c>
      <c r="DV96" s="113" t="n">
        <v>1025100.894</v>
      </c>
      <c r="DW96" s="114" t="n">
        <v>6853076.18</v>
      </c>
      <c r="DX96" s="116" t="n">
        <v>230.652</v>
      </c>
      <c r="DY96" s="117"/>
      <c r="DZ96" s="114"/>
      <c r="EA96" s="115"/>
      <c r="EB96" s="219" t="s">
        <v>108</v>
      </c>
      <c r="EC96" s="219"/>
      <c r="ED96" s="219"/>
      <c r="EE96" s="113" t="n">
        <v>1025100.902</v>
      </c>
      <c r="EF96" s="114" t="n">
        <v>6853076.158</v>
      </c>
      <c r="EG96" s="116" t="n">
        <v>230.656</v>
      </c>
      <c r="EH96" s="113" t="n">
        <v>1025100.899</v>
      </c>
      <c r="EI96" s="114" t="n">
        <v>6853076.155</v>
      </c>
      <c r="EJ96" s="115" t="n">
        <v>230.666</v>
      </c>
      <c r="EK96" s="118" t="n">
        <v>1025100.898</v>
      </c>
      <c r="EL96" s="119" t="n">
        <v>6853076.161</v>
      </c>
      <c r="EM96" s="120" t="n">
        <v>230.668</v>
      </c>
      <c r="EN96" s="113" t="n">
        <v>1025100.891</v>
      </c>
      <c r="EO96" s="114" t="n">
        <v>6853076.167</v>
      </c>
      <c r="EP96" s="115" t="n">
        <v>230.666</v>
      </c>
      <c r="EQ96" s="121" t="n">
        <v>1025100.89</v>
      </c>
      <c r="ER96" s="122" t="n">
        <v>6853076.159</v>
      </c>
      <c r="ES96" s="123" t="n">
        <v>230.663</v>
      </c>
      <c r="ET96" s="124" t="n">
        <f aca="false">(EW96-EQ96)/3*2+EQ96</f>
        <v>1025100.89066667</v>
      </c>
      <c r="EU96" s="125" t="n">
        <f aca="false">(EX96-ER96)/3*2+ER96</f>
        <v>6853076.16033333</v>
      </c>
      <c r="EV96" s="126" t="n">
        <f aca="false">(EY96-ES96)/3*2+ES96</f>
        <v>230.663666666667</v>
      </c>
      <c r="EW96" s="127" t="n">
        <v>1025100.891</v>
      </c>
      <c r="EX96" s="122" t="n">
        <v>6853076.161</v>
      </c>
      <c r="EY96" s="128" t="n">
        <v>230.664</v>
      </c>
      <c r="EZ96" s="121" t="n">
        <v>1025100.885</v>
      </c>
      <c r="FA96" s="122" t="n">
        <v>6853076.169</v>
      </c>
      <c r="FB96" s="128" t="n">
        <v>230.669</v>
      </c>
      <c r="FC96" s="121" t="n">
        <v>1025100.89</v>
      </c>
      <c r="FD96" s="122" t="n">
        <v>6853076.162</v>
      </c>
      <c r="FE96" s="128" t="n">
        <v>230.666</v>
      </c>
      <c r="FF96" s="121" t="n">
        <v>1025100.897</v>
      </c>
      <c r="FG96" s="122" t="n">
        <v>6853076.158</v>
      </c>
      <c r="FH96" s="128" t="n">
        <v>230.668</v>
      </c>
      <c r="FI96" s="121" t="n">
        <v>1025100.893</v>
      </c>
      <c r="FJ96" s="122" t="n">
        <v>6853076.159</v>
      </c>
      <c r="FK96" s="128" t="n">
        <v>230.659</v>
      </c>
      <c r="FL96" s="121" t="n">
        <v>1025100.897</v>
      </c>
      <c r="FM96" s="122" t="n">
        <v>6853076.16</v>
      </c>
      <c r="FN96" s="128" t="n">
        <v>230.65</v>
      </c>
      <c r="FO96" s="129" t="n">
        <v>1025100.903</v>
      </c>
      <c r="FP96" s="130" t="n">
        <v>6853076.168</v>
      </c>
      <c r="FQ96" s="128" t="n">
        <v>230.652</v>
      </c>
      <c r="FR96" s="121" t="n">
        <v>1025100.901</v>
      </c>
      <c r="FS96" s="122" t="n">
        <v>6853076.161</v>
      </c>
      <c r="FT96" s="128" t="n">
        <v>230.66</v>
      </c>
      <c r="FU96" s="121" t="n">
        <v>1025100.903</v>
      </c>
      <c r="FV96" s="122" t="n">
        <v>6853076.164</v>
      </c>
      <c r="FW96" s="128" t="n">
        <v>230.662</v>
      </c>
      <c r="FX96" s="121" t="n">
        <v>1025100.909</v>
      </c>
      <c r="FY96" s="122" t="n">
        <v>6853076.162</v>
      </c>
      <c r="FZ96" s="128" t="n">
        <v>230.666</v>
      </c>
      <c r="GA96" s="121" t="n">
        <v>1025100.909</v>
      </c>
      <c r="GB96" s="122" t="n">
        <v>6853076.16</v>
      </c>
      <c r="GC96" s="128" t="n">
        <v>230.663</v>
      </c>
      <c r="GD96" s="103" t="s">
        <v>103</v>
      </c>
      <c r="GE96" s="103"/>
      <c r="GF96" s="103"/>
      <c r="GG96" s="166" t="n">
        <v>1025100.909</v>
      </c>
      <c r="GH96" s="26" t="n">
        <v>6853076.16</v>
      </c>
      <c r="GI96" s="167" t="n">
        <v>230.663</v>
      </c>
      <c r="GJ96" s="166" t="n">
        <v>1025100.905</v>
      </c>
      <c r="GK96" s="26" t="n">
        <v>6853076.158</v>
      </c>
      <c r="GL96" s="167" t="n">
        <v>230.648</v>
      </c>
      <c r="GM96" s="121" t="n">
        <v>1025100.898</v>
      </c>
      <c r="GN96" s="122" t="n">
        <v>6853076.157</v>
      </c>
      <c r="GO96" s="128" t="n">
        <v>230.664</v>
      </c>
      <c r="GP96" s="121" t="n">
        <v>1025100.903</v>
      </c>
      <c r="GQ96" s="122" t="n">
        <v>6853076.159</v>
      </c>
      <c r="GR96" s="128" t="n">
        <v>230.663</v>
      </c>
      <c r="GS96" s="168" t="n">
        <f aca="false">GY96-GP96+AJ96</f>
        <v>2025160.006</v>
      </c>
      <c r="GT96" s="169" t="n">
        <f aca="false">GZ96-GQ96+AK96</f>
        <v>7286702.739</v>
      </c>
      <c r="GU96" s="170" t="n">
        <f aca="false">HA96-GR96+AL96</f>
        <v>230.647</v>
      </c>
      <c r="GV96" s="168" t="n">
        <f aca="false">GY96-GP96+GA96</f>
        <v>2025160.011</v>
      </c>
      <c r="GW96" s="169" t="n">
        <f aca="false">GZ96-GQ96+GB96</f>
        <v>7286702.758</v>
      </c>
      <c r="GX96" s="171" t="n">
        <f aca="false">HA96-GR96+GC96</f>
        <v>230.662</v>
      </c>
      <c r="GY96" s="127" t="n">
        <v>2025160.005</v>
      </c>
      <c r="GZ96" s="122" t="n">
        <v>7286702.757</v>
      </c>
      <c r="HA96" s="123" t="n">
        <v>230.662</v>
      </c>
      <c r="HB96" s="127" t="n">
        <v>2025160.006</v>
      </c>
      <c r="HC96" s="122" t="n">
        <v>7286702.757</v>
      </c>
      <c r="HD96" s="123" t="n">
        <v>230.663</v>
      </c>
      <c r="HE96" s="149" t="n">
        <f aca="false">$A96</f>
        <v>1061</v>
      </c>
      <c r="HF96" s="208"/>
      <c r="HG96" s="210"/>
      <c r="HH96" s="150"/>
      <c r="HI96" s="151"/>
      <c r="HJ96" s="150" t="n">
        <f aca="false">SQRT((HB96-$GS96)*(HB96-$GS96)+(HC96-$GT96)*(HC96-$GT96))</f>
        <v>0.0180000001564622</v>
      </c>
      <c r="HK96" s="159" t="n">
        <f aca="false">HD96-$GU96</f>
        <v>0.0160000000000196</v>
      </c>
      <c r="HL96" s="160" t="n">
        <f aca="false">IF($GS96=HB96,IF($GT96&lt;HC96,0,200),IF($GT96=HC96,IF($GS96&lt;HB96,100,300),IF((HC96-$GT96)&lt;0,(200/PI()*ATAN((HB96-$GS96)/(HC96-$GT96))+200),IF((HB96-$GS96)&gt;0,(200/PI()*ATAN((HB96-$GS96)/(HC96-$GT96))),(200/PI()*ATAN((HB96-$GS96)/(HC96-$GT96))+400)))))</f>
        <v>0</v>
      </c>
      <c r="HM96" s="418"/>
      <c r="HN96" s="419"/>
      <c r="HO96" s="420"/>
      <c r="HP96" s="158" t="n">
        <f aca="false">SQRT((HB96-GV96)*(HB96-GV96)+(HC96-GW96)*(HC96-GW96))</f>
        <v>0.0050990194361503</v>
      </c>
      <c r="HQ96" s="159" t="n">
        <f aca="false">HD96-GX96</f>
        <v>0.00100000000000477</v>
      </c>
      <c r="HR96" s="160" t="n">
        <f aca="false">IF(GV96=HB96,IF(GW96&lt;HC96,0,200),IF(GW96=HC96,IF(GV96&lt;HB96,100,300),IF((HC96-GW96)&lt;0,(200/PI()*ATAN((HB96-GV96)/(HC96-GW96))+200),IF((HB96-GV96)&gt;0,(200/PI()*ATAN((HB96-GV96)/(HC96-GW96))),(200/PI()*ATAN((HB96-GV96)/(HC96-GW96))+400)))))</f>
        <v>287.433406081821</v>
      </c>
      <c r="HS96" s="161" t="n">
        <f aca="false">$A96</f>
        <v>1061</v>
      </c>
      <c r="HT96" s="226"/>
      <c r="HU96" s="226"/>
      <c r="HW96" s="0"/>
      <c r="HX96" s="0"/>
      <c r="HY96" s="0"/>
      <c r="HZ96" s="2"/>
      <c r="IA96" s="2"/>
    </row>
    <row r="97" customFormat="false" ht="13.2" hidden="false" customHeight="false" outlineLevel="0" collapsed="false">
      <c r="A97" s="172" t="n">
        <v>1062</v>
      </c>
      <c r="B97" s="203"/>
      <c r="C97" s="211"/>
      <c r="D97" s="212"/>
      <c r="E97" s="213"/>
      <c r="F97" s="97"/>
      <c r="G97" s="98"/>
      <c r="H97" s="100"/>
      <c r="I97" s="208"/>
      <c r="J97" s="209"/>
      <c r="K97" s="216"/>
      <c r="L97" s="208"/>
      <c r="M97" s="209"/>
      <c r="N97" s="210"/>
      <c r="O97" s="211"/>
      <c r="P97" s="212"/>
      <c r="Q97" s="213"/>
      <c r="R97" s="217"/>
      <c r="S97" s="217"/>
      <c r="T97" s="217"/>
      <c r="U97" s="215"/>
      <c r="V97" s="209"/>
      <c r="W97" s="216"/>
      <c r="X97" s="215"/>
      <c r="Y97" s="209"/>
      <c r="Z97" s="216"/>
      <c r="AA97" s="214"/>
      <c r="AB97" s="214"/>
      <c r="AC97" s="217"/>
      <c r="AD97" s="211"/>
      <c r="AE97" s="212"/>
      <c r="AF97" s="213"/>
      <c r="AG97" s="215"/>
      <c r="AH97" s="209"/>
      <c r="AI97" s="210"/>
      <c r="AJ97" s="215" t="n">
        <v>1024990.419</v>
      </c>
      <c r="AK97" s="209" t="n">
        <v>6853090.413</v>
      </c>
      <c r="AL97" s="216" t="n">
        <v>221.009</v>
      </c>
      <c r="AM97" s="208" t="n">
        <v>1024990.417</v>
      </c>
      <c r="AN97" s="209" t="n">
        <v>6853090.405</v>
      </c>
      <c r="AO97" s="210" t="n">
        <v>221.013</v>
      </c>
      <c r="AP97" s="211" t="n">
        <v>1024990.422</v>
      </c>
      <c r="AQ97" s="212" t="n">
        <v>6853090.403</v>
      </c>
      <c r="AR97" s="282" t="n">
        <v>221.018</v>
      </c>
      <c r="AS97" s="208" t="n">
        <v>1024990.419</v>
      </c>
      <c r="AT97" s="209" t="n">
        <v>6853090.403</v>
      </c>
      <c r="AU97" s="210" t="n">
        <v>221.016</v>
      </c>
      <c r="AV97" s="215" t="n">
        <v>1024990.423</v>
      </c>
      <c r="AW97" s="209" t="n">
        <v>6853090.398</v>
      </c>
      <c r="AX97" s="216" t="n">
        <v>221.019</v>
      </c>
      <c r="AY97" s="283" t="n">
        <v>1024990.418</v>
      </c>
      <c r="AZ97" s="212" t="n">
        <v>6853090.397</v>
      </c>
      <c r="BA97" s="213" t="n">
        <v>221.017</v>
      </c>
      <c r="BB97" s="211" t="n">
        <v>1024990.419</v>
      </c>
      <c r="BC97" s="212" t="n">
        <v>6853090.399</v>
      </c>
      <c r="BD97" s="282" t="n">
        <v>221.02</v>
      </c>
      <c r="BE97" s="211" t="n">
        <v>1024990.419</v>
      </c>
      <c r="BF97" s="212" t="n">
        <v>6853090.413</v>
      </c>
      <c r="BG97" s="282" t="n">
        <v>221.015</v>
      </c>
      <c r="BH97" s="215" t="n">
        <v>1024990.423</v>
      </c>
      <c r="BI97" s="209" t="n">
        <v>6853090.415</v>
      </c>
      <c r="BJ97" s="216" t="n">
        <v>221.015</v>
      </c>
      <c r="BK97" s="208" t="n">
        <v>1024990.424</v>
      </c>
      <c r="BL97" s="209" t="n">
        <v>6853090.406</v>
      </c>
      <c r="BM97" s="210" t="n">
        <v>221.009</v>
      </c>
      <c r="BN97" s="215" t="n">
        <v>1024990.427</v>
      </c>
      <c r="BO97" s="209" t="n">
        <v>6853090.405</v>
      </c>
      <c r="BP97" s="282" t="n">
        <v>221.018</v>
      </c>
      <c r="BQ97" s="208" t="n">
        <v>1024990.424</v>
      </c>
      <c r="BR97" s="209" t="n">
        <v>6853090.404</v>
      </c>
      <c r="BS97" s="216" t="n">
        <v>221.015</v>
      </c>
      <c r="BT97" s="215" t="n">
        <v>1024990.415</v>
      </c>
      <c r="BU97" s="209" t="n">
        <v>6853090.416</v>
      </c>
      <c r="BV97" s="210" t="n">
        <v>221.006</v>
      </c>
      <c r="BW97" s="215" t="n">
        <v>1024990.421</v>
      </c>
      <c r="BX97" s="209" t="n">
        <v>6853090.414</v>
      </c>
      <c r="BY97" s="216" t="n">
        <v>221.002</v>
      </c>
      <c r="BZ97" s="208" t="n">
        <v>1024990.424</v>
      </c>
      <c r="CA97" s="209" t="n">
        <v>6853090.415</v>
      </c>
      <c r="CB97" s="210" t="n">
        <v>221.006</v>
      </c>
      <c r="CC97" s="284" t="n">
        <v>1024990.422</v>
      </c>
      <c r="CD97" s="285" t="n">
        <v>6853090.41</v>
      </c>
      <c r="CE97" s="286" t="n">
        <v>221.016</v>
      </c>
      <c r="CF97" s="284" t="n">
        <v>1024990.422</v>
      </c>
      <c r="CG97" s="285" t="n">
        <v>6853090.409</v>
      </c>
      <c r="CH97" s="287" t="n">
        <v>221.018</v>
      </c>
      <c r="CI97" s="284" t="n">
        <v>1024990.418</v>
      </c>
      <c r="CJ97" s="285" t="n">
        <v>6853090.41</v>
      </c>
      <c r="CK97" s="287" t="n">
        <v>221.016</v>
      </c>
      <c r="CL97" s="284" t="n">
        <v>1024990.415</v>
      </c>
      <c r="CM97" s="285" t="n">
        <v>6853090.412</v>
      </c>
      <c r="CN97" s="288" t="n">
        <v>221.005</v>
      </c>
      <c r="CO97" s="289" t="n">
        <v>1024990.417</v>
      </c>
      <c r="CP97" s="290" t="n">
        <v>6853090.412</v>
      </c>
      <c r="CQ97" s="291" t="n">
        <v>221.004</v>
      </c>
      <c r="CR97" s="284" t="n">
        <v>1024990.414</v>
      </c>
      <c r="CS97" s="285" t="n">
        <v>6853090.412</v>
      </c>
      <c r="CT97" s="288" t="n">
        <v>220.999</v>
      </c>
      <c r="CU97" s="284" t="n">
        <v>1024990.421</v>
      </c>
      <c r="CV97" s="285" t="n">
        <v>6853090.41</v>
      </c>
      <c r="CW97" s="288" t="n">
        <v>221.002</v>
      </c>
      <c r="CX97" s="284" t="n">
        <v>1024990.419</v>
      </c>
      <c r="CY97" s="285" t="n">
        <v>6853090.416</v>
      </c>
      <c r="CZ97" s="288" t="n">
        <v>221.006</v>
      </c>
      <c r="DA97" s="284" t="n">
        <v>1024990.413</v>
      </c>
      <c r="DB97" s="285" t="n">
        <v>6853090.415</v>
      </c>
      <c r="DC97" s="288" t="n">
        <v>221.012</v>
      </c>
      <c r="DD97" s="284" t="n">
        <v>1024990.413</v>
      </c>
      <c r="DE97" s="285" t="n">
        <v>6853090.416</v>
      </c>
      <c r="DF97" s="288" t="n">
        <v>220.999</v>
      </c>
      <c r="DG97" s="284" t="n">
        <v>1024990.416</v>
      </c>
      <c r="DH97" s="285" t="n">
        <v>6853090.415</v>
      </c>
      <c r="DI97" s="288" t="n">
        <v>220.998</v>
      </c>
      <c r="DJ97" s="284" t="n">
        <v>1024990.414</v>
      </c>
      <c r="DK97" s="285" t="n">
        <v>6853090.418</v>
      </c>
      <c r="DL97" s="287" t="n">
        <v>221.004</v>
      </c>
      <c r="DM97" s="295" t="n">
        <v>1024990.418</v>
      </c>
      <c r="DN97" s="285" t="n">
        <v>6853090.415</v>
      </c>
      <c r="DO97" s="288" t="n">
        <v>221.005</v>
      </c>
      <c r="DP97" s="284" t="n">
        <v>1024990.418</v>
      </c>
      <c r="DQ97" s="285" t="n">
        <v>6853090.419</v>
      </c>
      <c r="DR97" s="287" t="n">
        <v>221.011</v>
      </c>
      <c r="DS97" s="295" t="n">
        <v>1024990.419</v>
      </c>
      <c r="DT97" s="285" t="n">
        <v>6853090.416</v>
      </c>
      <c r="DU97" s="288" t="n">
        <v>221.005</v>
      </c>
      <c r="DV97" s="284" t="n">
        <v>1024990.411</v>
      </c>
      <c r="DW97" s="285" t="n">
        <v>6853090.425</v>
      </c>
      <c r="DX97" s="287" t="n">
        <v>220.998</v>
      </c>
      <c r="DY97" s="295"/>
      <c r="DZ97" s="285"/>
      <c r="EA97" s="288"/>
      <c r="EB97" s="421" t="s">
        <v>135</v>
      </c>
      <c r="EC97" s="421"/>
      <c r="ED97" s="421"/>
      <c r="EE97" s="284"/>
      <c r="EF97" s="285"/>
      <c r="EG97" s="287"/>
      <c r="EH97" s="113"/>
      <c r="EI97" s="114"/>
      <c r="EJ97" s="115"/>
      <c r="EK97" s="113"/>
      <c r="EL97" s="114"/>
      <c r="EM97" s="116"/>
      <c r="EN97" s="113"/>
      <c r="EO97" s="114"/>
      <c r="EP97" s="115"/>
      <c r="EQ97" s="113"/>
      <c r="ER97" s="114"/>
      <c r="ES97" s="116"/>
      <c r="ET97" s="124"/>
      <c r="EU97" s="125"/>
      <c r="EV97" s="126"/>
      <c r="EW97" s="117"/>
      <c r="EX97" s="114"/>
      <c r="EY97" s="115"/>
      <c r="EZ97" s="113"/>
      <c r="FA97" s="114"/>
      <c r="FB97" s="115"/>
      <c r="FC97" s="113"/>
      <c r="FD97" s="114"/>
      <c r="FE97" s="115"/>
      <c r="FF97" s="113"/>
      <c r="FG97" s="114"/>
      <c r="FH97" s="115"/>
      <c r="FI97" s="113"/>
      <c r="FJ97" s="114"/>
      <c r="FK97" s="115"/>
      <c r="FL97" s="113"/>
      <c r="FM97" s="114"/>
      <c r="FN97" s="115"/>
      <c r="FO97" s="129"/>
      <c r="FP97" s="130"/>
      <c r="FQ97" s="128"/>
      <c r="FR97" s="121"/>
      <c r="FS97" s="122"/>
      <c r="FT97" s="128"/>
      <c r="FU97" s="121"/>
      <c r="FV97" s="122"/>
      <c r="FW97" s="128"/>
      <c r="FX97" s="121"/>
      <c r="FY97" s="122"/>
      <c r="FZ97" s="128"/>
      <c r="GA97" s="121"/>
      <c r="GB97" s="122"/>
      <c r="GC97" s="128"/>
      <c r="GD97" s="121"/>
      <c r="GE97" s="122"/>
      <c r="GF97" s="128"/>
      <c r="GG97" s="166"/>
      <c r="GH97" s="26"/>
      <c r="GI97" s="167"/>
      <c r="GJ97" s="166"/>
      <c r="GK97" s="26"/>
      <c r="GL97" s="167"/>
      <c r="GM97" s="166"/>
      <c r="GN97" s="26"/>
      <c r="GO97" s="167"/>
      <c r="GP97" s="166"/>
      <c r="GQ97" s="26"/>
      <c r="GR97" s="167"/>
      <c r="GS97" s="168"/>
      <c r="GT97" s="169"/>
      <c r="GU97" s="170"/>
      <c r="GV97" s="168"/>
      <c r="GW97" s="169"/>
      <c r="GX97" s="171"/>
      <c r="GY97" s="176"/>
      <c r="GZ97" s="26"/>
      <c r="HA97" s="177"/>
      <c r="HB97" s="176"/>
      <c r="HC97" s="26"/>
      <c r="HD97" s="177"/>
      <c r="HE97" s="173" t="n">
        <f aca="false">$A97</f>
        <v>1062</v>
      </c>
      <c r="HF97" s="208"/>
      <c r="HG97" s="210"/>
      <c r="HH97" s="150"/>
      <c r="HI97" s="151"/>
      <c r="HJ97" s="150"/>
      <c r="HK97" s="159"/>
      <c r="HL97" s="160"/>
      <c r="HM97" s="422"/>
      <c r="HN97" s="423"/>
      <c r="HO97" s="424"/>
      <c r="HP97" s="158"/>
      <c r="HQ97" s="159"/>
      <c r="HR97" s="160"/>
      <c r="HS97" s="173" t="n">
        <f aca="false">$A97</f>
        <v>1062</v>
      </c>
      <c r="HT97" s="226"/>
      <c r="HU97" s="226"/>
      <c r="HW97" s="0"/>
      <c r="HX97" s="0"/>
      <c r="HY97" s="0"/>
      <c r="HZ97" s="2"/>
      <c r="IA97" s="2"/>
    </row>
    <row r="98" customFormat="false" ht="13.8" hidden="false" customHeight="false" outlineLevel="0" collapsed="false">
      <c r="A98" s="277" t="s">
        <v>136</v>
      </c>
      <c r="B98" s="304"/>
      <c r="C98" s="211"/>
      <c r="D98" s="212"/>
      <c r="E98" s="213"/>
      <c r="F98" s="425"/>
      <c r="G98" s="426"/>
      <c r="H98" s="427"/>
      <c r="I98" s="208"/>
      <c r="J98" s="209"/>
      <c r="K98" s="209"/>
      <c r="L98" s="209"/>
      <c r="M98" s="209"/>
      <c r="N98" s="209"/>
      <c r="O98" s="212"/>
      <c r="P98" s="212"/>
      <c r="Q98" s="212"/>
      <c r="R98" s="209"/>
      <c r="S98" s="209"/>
      <c r="T98" s="209"/>
      <c r="U98" s="209"/>
      <c r="V98" s="209"/>
      <c r="W98" s="209"/>
      <c r="X98" s="209"/>
      <c r="Y98" s="209"/>
      <c r="Z98" s="209"/>
      <c r="AA98" s="212"/>
      <c r="AB98" s="212"/>
      <c r="AC98" s="209"/>
      <c r="AD98" s="212"/>
      <c r="AE98" s="212"/>
      <c r="AF98" s="212"/>
      <c r="AG98" s="209"/>
      <c r="AH98" s="209"/>
      <c r="AI98" s="210"/>
      <c r="AJ98" s="428" t="n">
        <f aca="false">EH98-DV97+AJ97</f>
        <v>1024990.284</v>
      </c>
      <c r="AK98" s="428" t="n">
        <f aca="false">EI98-DW97+AK97</f>
        <v>6853089.482</v>
      </c>
      <c r="AL98" s="428" t="n">
        <f aca="false">EJ98-DX97+AL97</f>
        <v>221.023</v>
      </c>
      <c r="AM98" s="428" t="n">
        <f aca="false">EK98-DY97+AM97</f>
        <v>2049980.688</v>
      </c>
      <c r="AN98" s="428" t="n">
        <f aca="false">EL98-DZ97+AN97</f>
        <v>13706179.902</v>
      </c>
      <c r="AO98" s="428" t="n">
        <f aca="false">EM98-EA97+AO97</f>
        <v>442.024</v>
      </c>
      <c r="AP98" s="428"/>
      <c r="AQ98" s="428"/>
      <c r="AR98" s="428"/>
      <c r="AS98" s="428"/>
      <c r="AT98" s="428"/>
      <c r="AU98" s="428"/>
      <c r="AV98" s="428"/>
      <c r="AW98" s="428"/>
      <c r="AX98" s="428"/>
      <c r="AY98" s="428"/>
      <c r="AZ98" s="428"/>
      <c r="BA98" s="428"/>
      <c r="BB98" s="428"/>
      <c r="BC98" s="428"/>
      <c r="BD98" s="428"/>
      <c r="BE98" s="428"/>
      <c r="BF98" s="428"/>
      <c r="BG98" s="428"/>
      <c r="BH98" s="428"/>
      <c r="BI98" s="428"/>
      <c r="BJ98" s="428"/>
      <c r="BK98" s="428"/>
      <c r="BL98" s="428"/>
      <c r="BM98" s="428"/>
      <c r="BN98" s="305"/>
      <c r="BO98" s="306"/>
      <c r="BP98" s="427"/>
      <c r="BQ98" s="208"/>
      <c r="BR98" s="209"/>
      <c r="BS98" s="209"/>
      <c r="BT98" s="209"/>
      <c r="BU98" s="209"/>
      <c r="BV98" s="210"/>
      <c r="BW98" s="305"/>
      <c r="BX98" s="306"/>
      <c r="BY98" s="307"/>
      <c r="BZ98" s="208"/>
      <c r="CA98" s="209"/>
      <c r="CB98" s="209"/>
      <c r="CC98" s="285"/>
      <c r="CD98" s="285"/>
      <c r="CE98" s="293"/>
      <c r="CF98" s="285"/>
      <c r="CG98" s="285"/>
      <c r="CH98" s="285"/>
      <c r="CI98" s="285"/>
      <c r="CJ98" s="285"/>
      <c r="CK98" s="285"/>
      <c r="CL98" s="285"/>
      <c r="CM98" s="285"/>
      <c r="CN98" s="285"/>
      <c r="CO98" s="285"/>
      <c r="CP98" s="285"/>
      <c r="CQ98" s="285"/>
      <c r="CR98" s="285"/>
      <c r="CS98" s="285"/>
      <c r="CT98" s="285"/>
      <c r="CU98" s="285"/>
      <c r="CV98" s="285"/>
      <c r="CW98" s="285"/>
      <c r="CX98" s="285"/>
      <c r="CY98" s="285"/>
      <c r="CZ98" s="285"/>
      <c r="DA98" s="285"/>
      <c r="DB98" s="285"/>
      <c r="DC98" s="285"/>
      <c r="DD98" s="285"/>
      <c r="DE98" s="285"/>
      <c r="DF98" s="285"/>
      <c r="DG98" s="285"/>
      <c r="DH98" s="285"/>
      <c r="DI98" s="288"/>
      <c r="DJ98" s="284"/>
      <c r="DK98" s="285"/>
      <c r="DL98" s="287"/>
      <c r="DM98" s="295"/>
      <c r="DN98" s="285"/>
      <c r="DO98" s="288"/>
      <c r="DP98" s="284"/>
      <c r="DQ98" s="285"/>
      <c r="DR98" s="287"/>
      <c r="DS98" s="295"/>
      <c r="DT98" s="285"/>
      <c r="DU98" s="288"/>
      <c r="DV98" s="308"/>
      <c r="DW98" s="309"/>
      <c r="DX98" s="429"/>
      <c r="DY98" s="295"/>
      <c r="DZ98" s="285"/>
      <c r="EA98" s="288"/>
      <c r="EB98" s="305"/>
      <c r="EC98" s="306"/>
      <c r="ED98" s="307"/>
      <c r="EE98" s="284" t="n">
        <v>1024990.274</v>
      </c>
      <c r="EF98" s="285" t="n">
        <v>6853089.498</v>
      </c>
      <c r="EG98" s="287" t="n">
        <v>220.958</v>
      </c>
      <c r="EH98" s="284" t="n">
        <v>1024990.276</v>
      </c>
      <c r="EI98" s="285" t="n">
        <v>6853089.494</v>
      </c>
      <c r="EJ98" s="288" t="n">
        <v>221.012</v>
      </c>
      <c r="EK98" s="311" t="n">
        <v>1024990.271</v>
      </c>
      <c r="EL98" s="312" t="n">
        <v>6853089.497</v>
      </c>
      <c r="EM98" s="313" t="n">
        <v>221.011</v>
      </c>
      <c r="EN98" s="284" t="n">
        <v>1024990.269</v>
      </c>
      <c r="EO98" s="285" t="n">
        <v>6853089.496</v>
      </c>
      <c r="EP98" s="288" t="n">
        <v>221.014</v>
      </c>
      <c r="EQ98" s="121" t="n">
        <v>1024990.265</v>
      </c>
      <c r="ER98" s="122" t="n">
        <v>6853089.495</v>
      </c>
      <c r="ES98" s="123" t="n">
        <v>221.013</v>
      </c>
      <c r="ET98" s="124" t="n">
        <f aca="false">(EW98-EQ98)/3*2+EQ98</f>
        <v>1024990.26366667</v>
      </c>
      <c r="EU98" s="125" t="n">
        <f aca="false">(EX98-ER98)/3*2+ER98</f>
        <v>6853089.499</v>
      </c>
      <c r="EV98" s="126" t="n">
        <f aca="false">(EY98-ES98)/3*2+ES98</f>
        <v>221.007666666667</v>
      </c>
      <c r="EW98" s="234" t="n">
        <v>1024990.263</v>
      </c>
      <c r="EX98" s="221" t="n">
        <v>6853089.501</v>
      </c>
      <c r="EY98" s="222" t="n">
        <v>221.005</v>
      </c>
      <c r="EZ98" s="430" t="n">
        <v>1024990.26</v>
      </c>
      <c r="FA98" s="431" t="n">
        <v>6853089.496</v>
      </c>
      <c r="FB98" s="432" t="n">
        <v>221.009</v>
      </c>
      <c r="FC98" s="314" t="n">
        <v>1024990.271</v>
      </c>
      <c r="FD98" s="315" t="n">
        <v>6853089.496</v>
      </c>
      <c r="FE98" s="316" t="n">
        <v>221.011</v>
      </c>
      <c r="FF98" s="314" t="n">
        <v>1024990.271</v>
      </c>
      <c r="FG98" s="315" t="n">
        <v>6853089.496</v>
      </c>
      <c r="FH98" s="316" t="n">
        <v>221.011</v>
      </c>
      <c r="FI98" s="314" t="n">
        <v>1024990.271</v>
      </c>
      <c r="FJ98" s="315" t="n">
        <v>6853089.496</v>
      </c>
      <c r="FK98" s="316" t="n">
        <v>221.011</v>
      </c>
      <c r="FL98" s="314" t="n">
        <v>1024990.264</v>
      </c>
      <c r="FM98" s="315" t="n">
        <v>6853089.503</v>
      </c>
      <c r="FN98" s="316" t="n">
        <v>221.003</v>
      </c>
      <c r="FO98" s="320" t="n">
        <v>1024990.271</v>
      </c>
      <c r="FP98" s="321" t="n">
        <v>6853089.496</v>
      </c>
      <c r="FQ98" s="316" t="n">
        <v>221.011</v>
      </c>
      <c r="FR98" s="314" t="n">
        <v>1024990.271</v>
      </c>
      <c r="FS98" s="315" t="n">
        <v>6853089.496</v>
      </c>
      <c r="FT98" s="316" t="n">
        <v>221.011</v>
      </c>
      <c r="FU98" s="314" t="n">
        <v>1024990.27</v>
      </c>
      <c r="FV98" s="315" t="n">
        <v>6853089.5</v>
      </c>
      <c r="FW98" s="316" t="n">
        <v>221.002</v>
      </c>
      <c r="FX98" s="314" t="n">
        <v>1024990.274</v>
      </c>
      <c r="FY98" s="315" t="n">
        <v>6853089.507</v>
      </c>
      <c r="FZ98" s="316" t="n">
        <v>221.01</v>
      </c>
      <c r="GA98" s="433" t="n">
        <v>1024990.277</v>
      </c>
      <c r="GB98" s="434" t="n">
        <v>6853089.507</v>
      </c>
      <c r="GC98" s="435" t="n">
        <v>221.007</v>
      </c>
      <c r="GD98" s="314" t="n">
        <v>1024990.261</v>
      </c>
      <c r="GE98" s="315" t="n">
        <v>6853089.515</v>
      </c>
      <c r="GF98" s="316" t="n">
        <v>221.007</v>
      </c>
      <c r="GG98" s="322" t="n">
        <v>1024990.27</v>
      </c>
      <c r="GH98" s="323" t="n">
        <v>6853089.512</v>
      </c>
      <c r="GI98" s="324" t="n">
        <v>221.004</v>
      </c>
      <c r="GJ98" s="322" t="n">
        <v>1024990.278</v>
      </c>
      <c r="GK98" s="323" t="n">
        <v>6853089.508</v>
      </c>
      <c r="GL98" s="324" t="n">
        <v>221.006</v>
      </c>
      <c r="GM98" s="314" t="n">
        <v>1024990.271</v>
      </c>
      <c r="GN98" s="315" t="n">
        <v>6853089.509</v>
      </c>
      <c r="GO98" s="316" t="n">
        <v>221.011</v>
      </c>
      <c r="GP98" s="314" t="n">
        <v>1024990.274</v>
      </c>
      <c r="GQ98" s="315" t="n">
        <v>6853089.502</v>
      </c>
      <c r="GR98" s="316" t="n">
        <v>221.01</v>
      </c>
      <c r="GS98" s="168" t="n">
        <f aca="false">GY98-GP98+AJ98</f>
        <v>2025049.374</v>
      </c>
      <c r="GT98" s="169" t="n">
        <f aca="false">GZ98-GQ98+AK98</f>
        <v>7286715.987</v>
      </c>
      <c r="GU98" s="170" t="n">
        <f aca="false">HA98-GR98+AL98</f>
        <v>221.022</v>
      </c>
      <c r="GV98" s="325" t="n">
        <f aca="false">GY98-GP98+GA98</f>
        <v>2025049.367</v>
      </c>
      <c r="GW98" s="326" t="n">
        <f aca="false">GZ98-GQ98+GB98</f>
        <v>7286716.012</v>
      </c>
      <c r="GX98" s="327" t="n">
        <f aca="false">HA98-GR98+GC98</f>
        <v>221.006</v>
      </c>
      <c r="GY98" s="328" t="n">
        <v>2025049.364</v>
      </c>
      <c r="GZ98" s="315" t="n">
        <v>7286716.007</v>
      </c>
      <c r="HA98" s="329" t="n">
        <v>221.009</v>
      </c>
      <c r="HB98" s="328" t="n">
        <v>2025049.364</v>
      </c>
      <c r="HC98" s="315" t="n">
        <v>7286716.01</v>
      </c>
      <c r="HD98" s="329" t="n">
        <v>221.012</v>
      </c>
      <c r="HE98" s="300" t="s">
        <v>136</v>
      </c>
      <c r="HF98" s="208"/>
      <c r="HG98" s="210"/>
      <c r="HH98" s="150" t="n">
        <f aca="false">SQRT((GY98-HB98)*(GY98-HB98)+(HC98-GZ98)*(HC98-GZ98))</f>
        <v>0.00299999956041574</v>
      </c>
      <c r="HI98" s="151" t="n">
        <f aca="false">HD98-HA98</f>
        <v>0.00300000000001432</v>
      </c>
      <c r="HJ98" s="331" t="n">
        <f aca="false">SQRT((HB98-$GS98)*(HB98-$GS98)+(HC98-$GT98)*(HC98-$GT98))</f>
        <v>0.0250798724526786</v>
      </c>
      <c r="HK98" s="333" t="n">
        <f aca="false">HD98-$GU98</f>
        <v>-0.00999999999999091</v>
      </c>
      <c r="HL98" s="334" t="n">
        <f aca="false">IF($GS98=HB98,IF($GT98&lt;HC98,0,200),IF($GT98=HC98,IF($GS98&lt;HB98,100,300),IF((HC98-$GT98)&lt;0,(200/PI()*ATAN((HB98-$GS98)/(HC98-$GT98))+200),IF((HB98-$GS98)&gt;0,(200/PI()*ATAN((HB98-$GS98)/(HC98-$GT98))),(200/PI()*ATAN((HB98-$GS98)/(HC98-$GT98))+400)))))</f>
        <v>373.890482605841</v>
      </c>
      <c r="HM98" s="436"/>
      <c r="HN98" s="437"/>
      <c r="HO98" s="438"/>
      <c r="HP98" s="158" t="n">
        <f aca="false">SQRT((HB98-GV98)*(HB98-GV98)+(HC98-GW98)*(HC98-GW98))</f>
        <v>0.0036055514790063</v>
      </c>
      <c r="HQ98" s="159" t="n">
        <f aca="false">HD98-GX98</f>
        <v>0.00600000000000023</v>
      </c>
      <c r="HR98" s="160" t="n">
        <f aca="false">IF(GV98=HB98,IF(GW98&lt;HC98,0,200),IF(GW98=HC98,IF(GV98&lt;HB98,100,300),IF((HC98-GW98)&lt;0,(200/PI()*ATAN((HB98-GV98)/(HC98-GW98))+200),IF((HB98-GV98)&gt;0,(200/PI()*ATAN((HB98-GV98)/(HC98-GW98))),(200/PI()*ATAN((HB98-GV98)/(HC98-GW98))+400)))))</f>
        <v>262.566587077044</v>
      </c>
      <c r="HS98" s="335" t="s">
        <v>136</v>
      </c>
      <c r="HT98" s="226"/>
      <c r="HU98" s="226"/>
      <c r="HW98" s="0"/>
      <c r="HX98" s="0"/>
      <c r="HY98" s="0"/>
      <c r="HZ98" s="2"/>
      <c r="IA98" s="2"/>
    </row>
    <row r="99" customFormat="false" ht="13.8" hidden="false" customHeight="false" outlineLevel="0" collapsed="false">
      <c r="A99" s="336" t="s">
        <v>137</v>
      </c>
      <c r="B99" s="336"/>
      <c r="C99" s="345"/>
      <c r="D99" s="346"/>
      <c r="E99" s="439"/>
      <c r="F99" s="440"/>
      <c r="G99" s="441"/>
      <c r="H99" s="442"/>
      <c r="I99" s="343"/>
      <c r="J99" s="338"/>
      <c r="K99" s="339"/>
      <c r="L99" s="343"/>
      <c r="M99" s="338"/>
      <c r="N99" s="338"/>
      <c r="O99" s="346"/>
      <c r="P99" s="346"/>
      <c r="Q99" s="346"/>
      <c r="R99" s="338"/>
      <c r="S99" s="338"/>
      <c r="T99" s="338"/>
      <c r="U99" s="338"/>
      <c r="V99" s="338"/>
      <c r="W99" s="338"/>
      <c r="X99" s="338"/>
      <c r="Y99" s="338"/>
      <c r="Z99" s="338"/>
      <c r="AA99" s="346"/>
      <c r="AB99" s="346"/>
      <c r="AC99" s="338"/>
      <c r="AD99" s="346"/>
      <c r="AE99" s="346"/>
      <c r="AF99" s="346"/>
      <c r="AG99" s="338"/>
      <c r="AH99" s="338"/>
      <c r="AI99" s="344"/>
      <c r="AJ99" s="337"/>
      <c r="AK99" s="338"/>
      <c r="AL99" s="339"/>
      <c r="AM99" s="343"/>
      <c r="AN99" s="338"/>
      <c r="AO99" s="344"/>
      <c r="AP99" s="345"/>
      <c r="AQ99" s="346"/>
      <c r="AR99" s="439"/>
      <c r="AS99" s="343"/>
      <c r="AT99" s="338"/>
      <c r="AU99" s="344"/>
      <c r="AV99" s="337"/>
      <c r="AW99" s="338"/>
      <c r="AX99" s="339"/>
      <c r="AY99" s="443"/>
      <c r="AZ99" s="346"/>
      <c r="BA99" s="347"/>
      <c r="BB99" s="345"/>
      <c r="BC99" s="346"/>
      <c r="BD99" s="439"/>
      <c r="BE99" s="345"/>
      <c r="BF99" s="346"/>
      <c r="BG99" s="439"/>
      <c r="BH99" s="337"/>
      <c r="BI99" s="338"/>
      <c r="BJ99" s="339"/>
      <c r="BK99" s="337"/>
      <c r="BL99" s="338"/>
      <c r="BM99" s="344"/>
      <c r="BN99" s="337"/>
      <c r="BO99" s="338"/>
      <c r="BP99" s="339"/>
      <c r="BQ99" s="337"/>
      <c r="BR99" s="338"/>
      <c r="BS99" s="339"/>
      <c r="BT99" s="337"/>
      <c r="BU99" s="338"/>
      <c r="BV99" s="344"/>
      <c r="BW99" s="337"/>
      <c r="BX99" s="338"/>
      <c r="BY99" s="339"/>
      <c r="BZ99" s="337"/>
      <c r="CA99" s="338"/>
      <c r="CB99" s="344"/>
      <c r="CC99" s="337"/>
      <c r="CD99" s="338"/>
      <c r="CE99" s="339"/>
      <c r="CF99" s="337"/>
      <c r="CG99" s="338"/>
      <c r="CH99" s="339"/>
      <c r="CI99" s="337"/>
      <c r="CJ99" s="338"/>
      <c r="CK99" s="339"/>
      <c r="CL99" s="337"/>
      <c r="CM99" s="338"/>
      <c r="CN99" s="344"/>
      <c r="CO99" s="337"/>
      <c r="CP99" s="338"/>
      <c r="CQ99" s="344"/>
      <c r="CR99" s="337"/>
      <c r="CS99" s="338"/>
      <c r="CT99" s="344"/>
      <c r="CU99" s="337"/>
      <c r="CV99" s="338"/>
      <c r="CW99" s="344"/>
      <c r="CX99" s="337"/>
      <c r="CY99" s="338"/>
      <c r="CZ99" s="344"/>
      <c r="DA99" s="337"/>
      <c r="DB99" s="338"/>
      <c r="DC99" s="344"/>
      <c r="DD99" s="337"/>
      <c r="DE99" s="338"/>
      <c r="DF99" s="344"/>
      <c r="DG99" s="337"/>
      <c r="DH99" s="338"/>
      <c r="DI99" s="344"/>
      <c r="DJ99" s="337"/>
      <c r="DK99" s="338"/>
      <c r="DL99" s="339"/>
      <c r="DM99" s="343"/>
      <c r="DN99" s="338"/>
      <c r="DO99" s="344"/>
      <c r="DP99" s="337"/>
      <c r="DQ99" s="338"/>
      <c r="DR99" s="339"/>
      <c r="DS99" s="343"/>
      <c r="DT99" s="338"/>
      <c r="DU99" s="339"/>
      <c r="DV99" s="337"/>
      <c r="DW99" s="338"/>
      <c r="DX99" s="339"/>
      <c r="DY99" s="337"/>
      <c r="DZ99" s="338"/>
      <c r="EA99" s="344"/>
      <c r="EB99" s="337"/>
      <c r="EC99" s="338"/>
      <c r="ED99" s="344"/>
      <c r="EE99" s="337"/>
      <c r="EF99" s="338"/>
      <c r="EG99" s="339"/>
      <c r="EH99" s="337"/>
      <c r="EI99" s="338"/>
      <c r="EJ99" s="344"/>
      <c r="EK99" s="337"/>
      <c r="EL99" s="338"/>
      <c r="EM99" s="339"/>
      <c r="EN99" s="337"/>
      <c r="EO99" s="338"/>
      <c r="EP99" s="344"/>
      <c r="EQ99" s="444"/>
      <c r="ER99" s="445"/>
      <c r="ES99" s="446"/>
      <c r="ET99" s="358"/>
      <c r="EU99" s="356"/>
      <c r="EV99" s="357"/>
      <c r="EW99" s="447"/>
      <c r="EX99" s="445"/>
      <c r="EY99" s="448"/>
      <c r="EZ99" s="337"/>
      <c r="FA99" s="338"/>
      <c r="FB99" s="344"/>
      <c r="FC99" s="337"/>
      <c r="FD99" s="338"/>
      <c r="FE99" s="344"/>
      <c r="FF99" s="337"/>
      <c r="FG99" s="338"/>
      <c r="FH99" s="344"/>
      <c r="FI99" s="449"/>
      <c r="FJ99" s="450"/>
      <c r="FK99" s="451"/>
      <c r="FL99" s="337"/>
      <c r="FM99" s="338"/>
      <c r="FN99" s="344"/>
      <c r="FO99" s="337"/>
      <c r="FP99" s="338"/>
      <c r="FQ99" s="344"/>
      <c r="FR99" s="337"/>
      <c r="FS99" s="338"/>
      <c r="FT99" s="344"/>
      <c r="FU99" s="337"/>
      <c r="FV99" s="338"/>
      <c r="FW99" s="344"/>
      <c r="FX99" s="337"/>
      <c r="FY99" s="338"/>
      <c r="FZ99" s="344"/>
      <c r="GA99" s="337"/>
      <c r="GB99" s="338"/>
      <c r="GC99" s="344"/>
      <c r="GD99" s="337"/>
      <c r="GE99" s="338"/>
      <c r="GF99" s="344"/>
      <c r="GG99" s="337"/>
      <c r="GH99" s="338"/>
      <c r="GI99" s="339"/>
      <c r="GJ99" s="343"/>
      <c r="GK99" s="338"/>
      <c r="GL99" s="344"/>
      <c r="GM99" s="337"/>
      <c r="GN99" s="338"/>
      <c r="GO99" s="344"/>
      <c r="GP99" s="337"/>
      <c r="GQ99" s="338"/>
      <c r="GR99" s="344"/>
      <c r="GS99" s="363" t="s">
        <v>138</v>
      </c>
      <c r="GT99" s="363"/>
      <c r="GU99" s="363"/>
      <c r="GV99" s="364"/>
      <c r="GW99" s="364"/>
      <c r="GX99" s="364"/>
      <c r="GY99" s="343"/>
      <c r="GZ99" s="338"/>
      <c r="HA99" s="339"/>
      <c r="HB99" s="343"/>
      <c r="HC99" s="338"/>
      <c r="HD99" s="339"/>
      <c r="HE99" s="365"/>
      <c r="HF99" s="343"/>
      <c r="HG99" s="339"/>
      <c r="HH99" s="366"/>
      <c r="HI99" s="366"/>
      <c r="HJ99" s="367" t="s">
        <v>139</v>
      </c>
      <c r="HK99" s="367"/>
      <c r="HL99" s="367"/>
      <c r="HM99" s="368"/>
      <c r="HN99" s="368"/>
      <c r="HO99" s="369"/>
      <c r="HP99" s="370"/>
      <c r="HQ99" s="368"/>
      <c r="HR99" s="369"/>
      <c r="HS99" s="365"/>
      <c r="HT99" s="226"/>
      <c r="HU99" s="226"/>
      <c r="HZ99" s="2"/>
      <c r="IA99" s="2"/>
    </row>
    <row r="100" customFormat="false" ht="13.2" hidden="false" customHeight="false" outlineLevel="0" collapsed="false">
      <c r="A100" s="452" t="n">
        <v>1063</v>
      </c>
      <c r="B100" s="453"/>
      <c r="C100" s="373"/>
      <c r="D100" s="374"/>
      <c r="E100" s="375"/>
      <c r="F100" s="376"/>
      <c r="G100" s="377"/>
      <c r="H100" s="378"/>
      <c r="I100" s="390"/>
      <c r="J100" s="105"/>
      <c r="K100" s="106"/>
      <c r="L100" s="390"/>
      <c r="M100" s="105"/>
      <c r="N100" s="105"/>
      <c r="O100" s="374"/>
      <c r="P100" s="374"/>
      <c r="Q100" s="374"/>
      <c r="R100" s="105"/>
      <c r="S100" s="105"/>
      <c r="T100" s="105"/>
      <c r="U100" s="105"/>
      <c r="V100" s="105"/>
      <c r="W100" s="105"/>
      <c r="X100" s="105"/>
      <c r="Y100" s="105"/>
      <c r="Z100" s="105"/>
      <c r="AA100" s="374"/>
      <c r="AB100" s="374"/>
      <c r="AC100" s="105"/>
      <c r="AD100" s="374"/>
      <c r="AE100" s="374"/>
      <c r="AF100" s="374"/>
      <c r="AG100" s="105"/>
      <c r="AH100" s="105"/>
      <c r="AI100" s="391"/>
      <c r="AJ100" s="104"/>
      <c r="AK100" s="105"/>
      <c r="AL100" s="106"/>
      <c r="AM100" s="390"/>
      <c r="AN100" s="105"/>
      <c r="AO100" s="105"/>
      <c r="AP100" s="374"/>
      <c r="AQ100" s="374"/>
      <c r="AR100" s="374"/>
      <c r="AS100" s="105"/>
      <c r="AT100" s="105"/>
      <c r="AU100" s="105"/>
      <c r="AV100" s="105"/>
      <c r="AW100" s="105"/>
      <c r="AX100" s="105"/>
      <c r="AY100" s="374"/>
      <c r="AZ100" s="374"/>
      <c r="BA100" s="374"/>
      <c r="BB100" s="374"/>
      <c r="BC100" s="374"/>
      <c r="BD100" s="374"/>
      <c r="BE100" s="374"/>
      <c r="BF100" s="374"/>
      <c r="BG100" s="375"/>
      <c r="BH100" s="104"/>
      <c r="BI100" s="105"/>
      <c r="BJ100" s="106"/>
      <c r="BK100" s="104"/>
      <c r="BL100" s="105"/>
      <c r="BM100" s="391"/>
      <c r="BN100" s="387" t="n">
        <v>1024856.321</v>
      </c>
      <c r="BO100" s="388" t="n">
        <v>6853125.759</v>
      </c>
      <c r="BP100" s="378" t="n">
        <v>211.399</v>
      </c>
      <c r="BQ100" s="104" t="n">
        <v>1024856.32</v>
      </c>
      <c r="BR100" s="105" t="n">
        <v>6853125.758</v>
      </c>
      <c r="BS100" s="106" t="n">
        <v>211.4</v>
      </c>
      <c r="BT100" s="104" t="n">
        <v>1024856.319</v>
      </c>
      <c r="BU100" s="105" t="n">
        <v>6853125.762</v>
      </c>
      <c r="BV100" s="391" t="n">
        <v>211.397</v>
      </c>
      <c r="BW100" s="104" t="n">
        <v>1024856.32</v>
      </c>
      <c r="BX100" s="105" t="n">
        <v>6853125.76</v>
      </c>
      <c r="BY100" s="391" t="n">
        <v>211.397</v>
      </c>
      <c r="BZ100" s="387" t="n">
        <v>1024856.322</v>
      </c>
      <c r="CA100" s="388" t="n">
        <v>6853125.762</v>
      </c>
      <c r="CB100" s="395" t="n">
        <v>211.397</v>
      </c>
      <c r="CC100" s="107" t="n">
        <v>1024856.319</v>
      </c>
      <c r="CD100" s="108" t="n">
        <v>6853125.761</v>
      </c>
      <c r="CE100" s="109" t="n">
        <v>211.4</v>
      </c>
      <c r="CF100" s="107" t="n">
        <v>1024856.32</v>
      </c>
      <c r="CG100" s="108" t="n">
        <v>6853125.76</v>
      </c>
      <c r="CH100" s="396" t="n">
        <v>211.4</v>
      </c>
      <c r="CI100" s="107" t="n">
        <v>1024856.322</v>
      </c>
      <c r="CJ100" s="108" t="n">
        <v>6853125.759</v>
      </c>
      <c r="CK100" s="396" t="n">
        <v>211.4</v>
      </c>
      <c r="CL100" s="397" t="n">
        <v>1024856.323</v>
      </c>
      <c r="CM100" s="398" t="n">
        <v>6853125.758</v>
      </c>
      <c r="CN100" s="399" t="n">
        <v>211.398</v>
      </c>
      <c r="CO100" s="289" t="n">
        <v>1024856.322</v>
      </c>
      <c r="CP100" s="290" t="n">
        <v>6853125.757</v>
      </c>
      <c r="CQ100" s="291" t="n">
        <v>211.399</v>
      </c>
      <c r="CR100" s="107" t="n">
        <v>1024856.322</v>
      </c>
      <c r="CS100" s="108" t="n">
        <v>6853125.757</v>
      </c>
      <c r="CT100" s="400" t="n">
        <v>211.398</v>
      </c>
      <c r="CU100" s="107" t="n">
        <v>1024856.322</v>
      </c>
      <c r="CV100" s="108" t="n">
        <v>6853125.759</v>
      </c>
      <c r="CW100" s="400" t="n">
        <v>211.398</v>
      </c>
      <c r="CX100" s="107" t="n">
        <v>1024856.319</v>
      </c>
      <c r="CY100" s="108" t="n">
        <v>6853125.761</v>
      </c>
      <c r="CZ100" s="400" t="n">
        <v>211.397</v>
      </c>
      <c r="DA100" s="107" t="n">
        <v>1024856.321</v>
      </c>
      <c r="DB100" s="108" t="n">
        <v>6853125.759</v>
      </c>
      <c r="DC100" s="400" t="n">
        <v>211.401</v>
      </c>
      <c r="DD100" s="107" t="n">
        <v>1024856.322</v>
      </c>
      <c r="DE100" s="108" t="n">
        <v>6853125.76</v>
      </c>
      <c r="DF100" s="400" t="n">
        <v>211.396</v>
      </c>
      <c r="DG100" s="107" t="n">
        <v>1024856.321</v>
      </c>
      <c r="DH100" s="108" t="n">
        <v>6853125.764</v>
      </c>
      <c r="DI100" s="400" t="n">
        <v>211.399</v>
      </c>
      <c r="DJ100" s="397" t="n">
        <v>1024856.319</v>
      </c>
      <c r="DK100" s="398" t="n">
        <v>6853125.765</v>
      </c>
      <c r="DL100" s="401" t="n">
        <v>211.4</v>
      </c>
      <c r="DM100" s="107" t="n">
        <v>1024856.321</v>
      </c>
      <c r="DN100" s="108" t="n">
        <v>6853125.763</v>
      </c>
      <c r="DO100" s="400" t="n">
        <v>211.402</v>
      </c>
      <c r="DP100" s="397" t="n">
        <v>1024856.318</v>
      </c>
      <c r="DQ100" s="398" t="n">
        <v>6853125.767</v>
      </c>
      <c r="DR100" s="399" t="n">
        <v>211.397</v>
      </c>
      <c r="DS100" s="107" t="n">
        <v>1024856.321</v>
      </c>
      <c r="DT100" s="108" t="n">
        <v>6853125.763</v>
      </c>
      <c r="DU100" s="396" t="n">
        <v>211.401</v>
      </c>
      <c r="DV100" s="107" t="n">
        <v>1024856.318</v>
      </c>
      <c r="DW100" s="108" t="n">
        <v>6853125.76</v>
      </c>
      <c r="DX100" s="396" t="n">
        <v>211.398</v>
      </c>
      <c r="DY100" s="107"/>
      <c r="DZ100" s="108"/>
      <c r="EA100" s="400"/>
      <c r="EB100" s="397" t="n">
        <v>1024856.323</v>
      </c>
      <c r="EC100" s="398" t="n">
        <v>6853125.762</v>
      </c>
      <c r="ED100" s="401" t="n">
        <v>211.397</v>
      </c>
      <c r="EE100" s="107" t="n">
        <v>1024856.321</v>
      </c>
      <c r="EF100" s="108" t="n">
        <v>6853125.761</v>
      </c>
      <c r="EG100" s="396" t="n">
        <v>211.39</v>
      </c>
      <c r="EH100" s="107" t="n">
        <v>1024856.321</v>
      </c>
      <c r="EI100" s="108" t="n">
        <v>6853125.762</v>
      </c>
      <c r="EJ100" s="400" t="n">
        <v>211.402</v>
      </c>
      <c r="EK100" s="403" t="n">
        <v>1024856.319</v>
      </c>
      <c r="EL100" s="404" t="n">
        <v>6853125.758</v>
      </c>
      <c r="EM100" s="405" t="n">
        <v>211.399</v>
      </c>
      <c r="EN100" s="107" t="n">
        <v>1024856.321</v>
      </c>
      <c r="EO100" s="108" t="n">
        <v>6853125.756</v>
      </c>
      <c r="EP100" s="400" t="n">
        <v>211.4</v>
      </c>
      <c r="EQ100" s="121" t="n">
        <v>1024856.326</v>
      </c>
      <c r="ER100" s="122" t="n">
        <v>6853125.749</v>
      </c>
      <c r="ES100" s="123" t="n">
        <v>211.398</v>
      </c>
      <c r="ET100" s="124" t="n">
        <f aca="false">(EW100-EQ100)/3*2+EQ100</f>
        <v>1024856.32266667</v>
      </c>
      <c r="EU100" s="125" t="n">
        <f aca="false">(EX100-ER100)/3*2+ER100</f>
        <v>6853125.75233333</v>
      </c>
      <c r="EV100" s="126" t="n">
        <f aca="false">(EY100-ES100)/3*2+ES100</f>
        <v>211.397333333333</v>
      </c>
      <c r="EW100" s="127" t="n">
        <v>1024856.321</v>
      </c>
      <c r="EX100" s="122" t="n">
        <v>6853125.754</v>
      </c>
      <c r="EY100" s="128" t="n">
        <v>211.397</v>
      </c>
      <c r="EZ100" s="131" t="n">
        <v>1024856.322</v>
      </c>
      <c r="FA100" s="132" t="n">
        <v>6853125.744</v>
      </c>
      <c r="FB100" s="133" t="n">
        <v>211.4</v>
      </c>
      <c r="FC100" s="131" t="n">
        <v>1024856.322</v>
      </c>
      <c r="FD100" s="132" t="n">
        <v>6853125.751</v>
      </c>
      <c r="FE100" s="133" t="n">
        <v>211.399</v>
      </c>
      <c r="FF100" s="131" t="n">
        <v>1024856.331</v>
      </c>
      <c r="FG100" s="132" t="n">
        <v>6853125.75</v>
      </c>
      <c r="FH100" s="133" t="n">
        <v>211.401</v>
      </c>
      <c r="FI100" s="138" t="n">
        <v>1024856.326</v>
      </c>
      <c r="FJ100" s="139" t="n">
        <v>6853125.75</v>
      </c>
      <c r="FK100" s="140" t="n">
        <v>211.401</v>
      </c>
      <c r="FL100" s="138" t="n">
        <v>1024856.324</v>
      </c>
      <c r="FM100" s="139" t="n">
        <v>6853125.757</v>
      </c>
      <c r="FN100" s="140" t="n">
        <v>211.398</v>
      </c>
      <c r="FO100" s="406" t="n">
        <v>1024856.319</v>
      </c>
      <c r="FP100" s="407" t="n">
        <v>6853125.765</v>
      </c>
      <c r="FQ100" s="133" t="n">
        <v>211.397</v>
      </c>
      <c r="FR100" s="131" t="n">
        <v>1024856.319</v>
      </c>
      <c r="FS100" s="132" t="n">
        <v>6853125.762</v>
      </c>
      <c r="FT100" s="133" t="n">
        <v>211.396</v>
      </c>
      <c r="FU100" s="131" t="n">
        <v>1024856.32</v>
      </c>
      <c r="FV100" s="132" t="n">
        <v>6853125.764</v>
      </c>
      <c r="FW100" s="133" t="n">
        <v>211.398</v>
      </c>
      <c r="FX100" s="131" t="n">
        <v>1024856.318</v>
      </c>
      <c r="FY100" s="132" t="n">
        <v>6853125.769</v>
      </c>
      <c r="FZ100" s="133" t="n">
        <v>211.397</v>
      </c>
      <c r="GA100" s="131" t="n">
        <v>1024856.319</v>
      </c>
      <c r="GB100" s="132" t="n">
        <v>6853125.77</v>
      </c>
      <c r="GC100" s="133" t="n">
        <v>211.396</v>
      </c>
      <c r="GD100" s="131" t="n">
        <v>1024856.316</v>
      </c>
      <c r="GE100" s="132" t="n">
        <v>6853125.768</v>
      </c>
      <c r="GF100" s="133" t="n">
        <v>211.397</v>
      </c>
      <c r="GG100" s="135" t="n">
        <v>1024856.316</v>
      </c>
      <c r="GH100" s="136" t="n">
        <v>6853125.771</v>
      </c>
      <c r="GI100" s="137" t="n">
        <v>211.398</v>
      </c>
      <c r="GJ100" s="135" t="n">
        <v>1024856.317</v>
      </c>
      <c r="GK100" s="136" t="n">
        <v>6853125.77</v>
      </c>
      <c r="GL100" s="137" t="n">
        <v>211.396</v>
      </c>
      <c r="GM100" s="131" t="n">
        <v>1024856.318</v>
      </c>
      <c r="GN100" s="132" t="n">
        <v>6853125.769</v>
      </c>
      <c r="GO100" s="133" t="n">
        <v>211.401</v>
      </c>
      <c r="GP100" s="131" t="n">
        <v>1024856.321</v>
      </c>
      <c r="GQ100" s="132" t="n">
        <v>6853125.764</v>
      </c>
      <c r="GR100" s="133" t="n">
        <v>211.397</v>
      </c>
      <c r="GS100" s="141" t="n">
        <f aca="false">GY100-GP100+BN100</f>
        <v>2024915.379</v>
      </c>
      <c r="GT100" s="142" t="n">
        <f aca="false">GZ100-GQ100+BO100</f>
        <v>7286752.138</v>
      </c>
      <c r="GU100" s="143" t="n">
        <f aca="false">HA100-GR100+BP100</f>
        <v>211.398</v>
      </c>
      <c r="GV100" s="144" t="n">
        <f aca="false">GY100-GP100+GA100</f>
        <v>2024915.377</v>
      </c>
      <c r="GW100" s="145" t="n">
        <f aca="false">GZ100-GQ100+GB100</f>
        <v>7286752.149</v>
      </c>
      <c r="GX100" s="146" t="n">
        <f aca="false">HA100-GR100+GC100</f>
        <v>211.395</v>
      </c>
      <c r="GY100" s="408" t="n">
        <v>2024915.379</v>
      </c>
      <c r="GZ100" s="132" t="n">
        <v>7286752.143</v>
      </c>
      <c r="HA100" s="409" t="n">
        <v>211.396</v>
      </c>
      <c r="HB100" s="408" t="n">
        <v>2024915.379</v>
      </c>
      <c r="HC100" s="132" t="n">
        <v>7286752.141</v>
      </c>
      <c r="HD100" s="409" t="n">
        <v>211.397</v>
      </c>
      <c r="HE100" s="410" t="n">
        <f aca="false">$A100</f>
        <v>1063</v>
      </c>
      <c r="HF100" s="390"/>
      <c r="HG100" s="391"/>
      <c r="HH100" s="150" t="n">
        <f aca="false">SQRT((GY100-HB100)*(GY100-HB100)+(HC100-GZ100)*(HC100-GZ100))</f>
        <v>0.00200000032782555</v>
      </c>
      <c r="HI100" s="151" t="n">
        <f aca="false">HD100-HA100</f>
        <v>0.00100000000000477</v>
      </c>
      <c r="HJ100" s="412" t="n">
        <f aca="false">SQRT((HB100-$GS100)*(HB100-$GS100)+(HC100-$GT100)*(HC100-$GT100))</f>
        <v>0.00300000049173832</v>
      </c>
      <c r="HK100" s="413" t="n">
        <f aca="false">HD100-$GU100</f>
        <v>-0.00100000000000477</v>
      </c>
      <c r="HL100" s="414" t="n">
        <f aca="false">IF($GS100=HB100,IF($GT100&lt;HC100,0,200),IF($GT100=HC100,IF($GS100&lt;HB100,100,300),IF((HC100-$GT100)&lt;0,(200/PI()*ATAN((HB100-$GS100)/(HC100-$GT100))+200),IF((HB100-$GS100)&gt;0,(200/PI()*ATAN((HB100-$GS100)/(HC100-$GT100))),(200/PI()*ATAN((HB100-$GS100)/(HC100-$GT100))+400)))))</f>
        <v>0</v>
      </c>
      <c r="HM100" s="454"/>
      <c r="HN100" s="153"/>
      <c r="HO100" s="154"/>
      <c r="HP100" s="158" t="n">
        <f aca="false">SQRT((HB100-GV100)*(HB100-GV100)+(HC100-GW100)*(HC100-GW100))</f>
        <v>0.00824621073939373</v>
      </c>
      <c r="HQ100" s="159" t="n">
        <f aca="false">HD100-GX100</f>
        <v>0.00200000000000955</v>
      </c>
      <c r="HR100" s="160" t="n">
        <f aca="false">IF(GV100=HB100,IF(GW100&lt;HC100,0,200),IF(GW100=HC100,IF(GV100&lt;HB100,100,300),IF((HC100-GW100)&lt;0,(200/PI()*ATAN((HB100-GV100)/(HC100-GW100))+200),IF((HB100-GV100)&gt;0,(200/PI()*ATAN((HB100-GV100)/(HC100-GW100))),(200/PI()*ATAN((HB100-GV100)/(HC100-GW100))+400)))))</f>
        <v>184.404172180707</v>
      </c>
      <c r="HS100" s="161" t="n">
        <f aca="false">$A100</f>
        <v>1063</v>
      </c>
      <c r="HT100" s="226"/>
      <c r="HU100" s="226"/>
      <c r="HW100" s="0"/>
      <c r="HX100" s="0"/>
      <c r="HY100" s="0"/>
      <c r="HZ100" s="2"/>
      <c r="IA100" s="2"/>
    </row>
    <row r="101" customFormat="false" ht="13.2" hidden="false" customHeight="false" outlineLevel="0" collapsed="false">
      <c r="A101" s="455" t="n">
        <v>1064</v>
      </c>
      <c r="B101" s="269"/>
      <c r="C101" s="97"/>
      <c r="D101" s="98"/>
      <c r="E101" s="99"/>
      <c r="F101" s="97"/>
      <c r="G101" s="98"/>
      <c r="H101" s="100"/>
      <c r="I101" s="96"/>
      <c r="J101" s="93"/>
      <c r="K101" s="95"/>
      <c r="L101" s="96"/>
      <c r="M101" s="93"/>
      <c r="N101" s="93"/>
      <c r="O101" s="98"/>
      <c r="P101" s="98"/>
      <c r="Q101" s="98"/>
      <c r="R101" s="93"/>
      <c r="S101" s="93"/>
      <c r="T101" s="93"/>
      <c r="U101" s="93"/>
      <c r="V101" s="93"/>
      <c r="W101" s="93"/>
      <c r="X101" s="93"/>
      <c r="Y101" s="93"/>
      <c r="Z101" s="93"/>
      <c r="AA101" s="98"/>
      <c r="AB101" s="98"/>
      <c r="AC101" s="93"/>
      <c r="AD101" s="98"/>
      <c r="AE101" s="98"/>
      <c r="AF101" s="98"/>
      <c r="AG101" s="93"/>
      <c r="AH101" s="93"/>
      <c r="AI101" s="94"/>
      <c r="AJ101" s="92"/>
      <c r="AK101" s="93"/>
      <c r="AL101" s="95"/>
      <c r="AM101" s="96"/>
      <c r="AN101" s="93"/>
      <c r="AO101" s="93"/>
      <c r="AP101" s="98"/>
      <c r="AQ101" s="98"/>
      <c r="AR101" s="98"/>
      <c r="AS101" s="93"/>
      <c r="AT101" s="93"/>
      <c r="AU101" s="93"/>
      <c r="AV101" s="93"/>
      <c r="AW101" s="93"/>
      <c r="AX101" s="93"/>
      <c r="AY101" s="98"/>
      <c r="AZ101" s="98"/>
      <c r="BA101" s="98"/>
      <c r="BB101" s="98"/>
      <c r="BC101" s="98"/>
      <c r="BD101" s="98"/>
      <c r="BE101" s="98"/>
      <c r="BF101" s="98"/>
      <c r="BG101" s="99"/>
      <c r="BH101" s="92"/>
      <c r="BI101" s="93"/>
      <c r="BJ101" s="95"/>
      <c r="BK101" s="92"/>
      <c r="BL101" s="93"/>
      <c r="BM101" s="94"/>
      <c r="BN101" s="92" t="n">
        <v>1024860.118</v>
      </c>
      <c r="BO101" s="93" t="n">
        <v>6853201.049</v>
      </c>
      <c r="BP101" s="100" t="n">
        <v>215.025</v>
      </c>
      <c r="BQ101" s="92" t="n">
        <v>1024860.119</v>
      </c>
      <c r="BR101" s="93" t="n">
        <v>6853201.048</v>
      </c>
      <c r="BS101" s="95" t="n">
        <v>215.028</v>
      </c>
      <c r="BT101" s="92" t="n">
        <v>1024860.116</v>
      </c>
      <c r="BU101" s="93" t="n">
        <v>6853201.05</v>
      </c>
      <c r="BV101" s="94" t="n">
        <v>215.021</v>
      </c>
      <c r="BW101" s="92" t="n">
        <v>1024860.119</v>
      </c>
      <c r="BX101" s="93" t="n">
        <v>6853201.052</v>
      </c>
      <c r="BY101" s="94" t="n">
        <v>215.021</v>
      </c>
      <c r="BZ101" s="92" t="n">
        <v>1024860.118</v>
      </c>
      <c r="CA101" s="93" t="n">
        <v>6853201.05</v>
      </c>
      <c r="CB101" s="94" t="n">
        <v>215.022</v>
      </c>
      <c r="CC101" s="113" t="n">
        <v>1024860.117</v>
      </c>
      <c r="CD101" s="114" t="n">
        <v>6853201.049</v>
      </c>
      <c r="CE101" s="112" t="n">
        <v>215.024</v>
      </c>
      <c r="CF101" s="113" t="n">
        <v>1024860.114</v>
      </c>
      <c r="CG101" s="114" t="n">
        <v>6853201.051</v>
      </c>
      <c r="CH101" s="116" t="n">
        <v>215.029</v>
      </c>
      <c r="CI101" s="113" t="n">
        <v>1024860.118</v>
      </c>
      <c r="CJ101" s="114" t="n">
        <v>6853201.048</v>
      </c>
      <c r="CK101" s="116" t="n">
        <v>215.032</v>
      </c>
      <c r="CL101" s="113" t="n">
        <v>1024860.117</v>
      </c>
      <c r="CM101" s="114" t="n">
        <v>6853201.048</v>
      </c>
      <c r="CN101" s="115" t="n">
        <v>215.023</v>
      </c>
      <c r="CO101" s="113" t="n">
        <v>1024860.12</v>
      </c>
      <c r="CP101" s="114" t="n">
        <v>6853201.046</v>
      </c>
      <c r="CQ101" s="115" t="n">
        <v>215.023</v>
      </c>
      <c r="CR101" s="113" t="n">
        <v>1024860.117</v>
      </c>
      <c r="CS101" s="114" t="n">
        <v>6853201.046</v>
      </c>
      <c r="CT101" s="115" t="n">
        <v>215.02</v>
      </c>
      <c r="CU101" s="113" t="n">
        <v>1024860.117</v>
      </c>
      <c r="CV101" s="114" t="n">
        <v>6853201.045</v>
      </c>
      <c r="CW101" s="115" t="n">
        <v>215.022</v>
      </c>
      <c r="CX101" s="113" t="n">
        <v>1024860.121</v>
      </c>
      <c r="CY101" s="114" t="n">
        <v>6853201.048</v>
      </c>
      <c r="CZ101" s="115" t="n">
        <v>215.019</v>
      </c>
      <c r="DA101" s="113" t="n">
        <v>1024860.119</v>
      </c>
      <c r="DB101" s="114" t="n">
        <v>6853201.047</v>
      </c>
      <c r="DC101" s="115" t="n">
        <v>215.024</v>
      </c>
      <c r="DD101" s="113" t="n">
        <v>1024860.122</v>
      </c>
      <c r="DE101" s="114" t="n">
        <v>6853201.049</v>
      </c>
      <c r="DF101" s="115" t="n">
        <v>215.021</v>
      </c>
      <c r="DG101" s="113" t="n">
        <v>1024860.119</v>
      </c>
      <c r="DH101" s="114" t="n">
        <v>6853201.051</v>
      </c>
      <c r="DI101" s="115" t="n">
        <v>215.024</v>
      </c>
      <c r="DJ101" s="113" t="n">
        <v>1024860.116</v>
      </c>
      <c r="DK101" s="114" t="n">
        <v>6853201.054</v>
      </c>
      <c r="DL101" s="116" t="n">
        <v>215.024</v>
      </c>
      <c r="DM101" s="113" t="n">
        <v>1024860.113</v>
      </c>
      <c r="DN101" s="114" t="n">
        <v>6853201.05</v>
      </c>
      <c r="DO101" s="115" t="n">
        <v>215.029</v>
      </c>
      <c r="DP101" s="113" t="n">
        <v>1024860.116</v>
      </c>
      <c r="DQ101" s="114" t="n">
        <v>6853201.056</v>
      </c>
      <c r="DR101" s="115" t="n">
        <v>215.025</v>
      </c>
      <c r="DS101" s="113" t="n">
        <v>1024860.117</v>
      </c>
      <c r="DT101" s="114" t="n">
        <v>6853201.052</v>
      </c>
      <c r="DU101" s="116" t="n">
        <v>215.026</v>
      </c>
      <c r="DV101" s="113" t="n">
        <v>1024860.118</v>
      </c>
      <c r="DW101" s="114" t="n">
        <v>6853201.048</v>
      </c>
      <c r="DX101" s="116" t="n">
        <v>215.025</v>
      </c>
      <c r="DY101" s="113"/>
      <c r="DZ101" s="114"/>
      <c r="EA101" s="115"/>
      <c r="EB101" s="113" t="n">
        <v>1024860.12</v>
      </c>
      <c r="EC101" s="114" t="n">
        <v>6853201.051</v>
      </c>
      <c r="ED101" s="116" t="n">
        <v>215.023</v>
      </c>
      <c r="EE101" s="113" t="n">
        <v>1024860.113</v>
      </c>
      <c r="EF101" s="114" t="n">
        <v>6853201.051</v>
      </c>
      <c r="EG101" s="116" t="n">
        <v>215.022</v>
      </c>
      <c r="EH101" s="113" t="n">
        <v>1024860.118</v>
      </c>
      <c r="EI101" s="114" t="n">
        <v>6853201.05</v>
      </c>
      <c r="EJ101" s="115" t="n">
        <v>215.03</v>
      </c>
      <c r="EK101" s="118" t="n">
        <v>1024860.115</v>
      </c>
      <c r="EL101" s="119" t="n">
        <v>6853201.044</v>
      </c>
      <c r="EM101" s="120" t="n">
        <v>215.028</v>
      </c>
      <c r="EN101" s="113" t="n">
        <v>1024860.119</v>
      </c>
      <c r="EO101" s="114" t="n">
        <v>6853201.044</v>
      </c>
      <c r="EP101" s="115" t="n">
        <v>215.026</v>
      </c>
      <c r="EQ101" s="121" t="n">
        <v>1024860.118</v>
      </c>
      <c r="ER101" s="122" t="n">
        <v>6853201.044</v>
      </c>
      <c r="ES101" s="123" t="n">
        <v>215.024</v>
      </c>
      <c r="ET101" s="124" t="n">
        <f aca="false">(EW101-EQ101)/3*2+EQ101</f>
        <v>1024860.11533333</v>
      </c>
      <c r="EU101" s="125" t="n">
        <f aca="false">(EX101-ER101)/3*2+ER101</f>
        <v>6853201.04333333</v>
      </c>
      <c r="EV101" s="126" t="n">
        <f aca="false">(EY101-ES101)/3*2+ES101</f>
        <v>215.028</v>
      </c>
      <c r="EW101" s="127" t="n">
        <v>1024860.114</v>
      </c>
      <c r="EX101" s="122" t="n">
        <v>6853201.043</v>
      </c>
      <c r="EY101" s="128" t="n">
        <v>215.03</v>
      </c>
      <c r="EZ101" s="121" t="n">
        <v>1024860.122</v>
      </c>
      <c r="FA101" s="122" t="n">
        <v>6853201.034</v>
      </c>
      <c r="FB101" s="128" t="n">
        <v>215.027</v>
      </c>
      <c r="FC101" s="121" t="n">
        <v>1024860.12</v>
      </c>
      <c r="FD101" s="122" t="n">
        <v>6853201.039</v>
      </c>
      <c r="FE101" s="128" t="n">
        <v>215.028</v>
      </c>
      <c r="FF101" s="121" t="n">
        <v>1024860.124</v>
      </c>
      <c r="FG101" s="122" t="n">
        <v>6853201.039</v>
      </c>
      <c r="FH101" s="128" t="n">
        <v>215.031</v>
      </c>
      <c r="FI101" s="121" t="n">
        <v>1024860.123</v>
      </c>
      <c r="FJ101" s="122" t="n">
        <v>6853201.041</v>
      </c>
      <c r="FK101" s="128" t="n">
        <v>215.031</v>
      </c>
      <c r="FL101" s="121" t="n">
        <v>1024860.121</v>
      </c>
      <c r="FM101" s="122" t="n">
        <v>6853201.045</v>
      </c>
      <c r="FN101" s="128" t="n">
        <v>215.023</v>
      </c>
      <c r="FO101" s="129" t="n">
        <v>1024860.118</v>
      </c>
      <c r="FP101" s="130" t="n">
        <v>6853201.053</v>
      </c>
      <c r="FQ101" s="128" t="n">
        <v>215.027</v>
      </c>
      <c r="FR101" s="121" t="n">
        <v>1024860.116</v>
      </c>
      <c r="FS101" s="122" t="n">
        <v>6853201.051</v>
      </c>
      <c r="FT101" s="128" t="n">
        <v>215.024</v>
      </c>
      <c r="FU101" s="121" t="n">
        <v>1024860.112</v>
      </c>
      <c r="FV101" s="122" t="n">
        <v>6853201.05</v>
      </c>
      <c r="FW101" s="128" t="n">
        <v>215.024</v>
      </c>
      <c r="FX101" s="121" t="n">
        <v>1024860.113</v>
      </c>
      <c r="FY101" s="122" t="n">
        <v>6853201.056</v>
      </c>
      <c r="FZ101" s="128" t="n">
        <v>215.028</v>
      </c>
      <c r="GA101" s="121" t="n">
        <v>1024860.116</v>
      </c>
      <c r="GB101" s="122" t="n">
        <v>6853201.058</v>
      </c>
      <c r="GC101" s="128" t="n">
        <v>215.027</v>
      </c>
      <c r="GD101" s="121" t="n">
        <v>1024860.112</v>
      </c>
      <c r="GE101" s="122" t="n">
        <v>6853201.053</v>
      </c>
      <c r="GF101" s="128" t="n">
        <v>215.025</v>
      </c>
      <c r="GG101" s="166" t="n">
        <v>1024860.108</v>
      </c>
      <c r="GH101" s="26" t="n">
        <v>6853201.06</v>
      </c>
      <c r="GI101" s="167" t="n">
        <v>215.027</v>
      </c>
      <c r="GJ101" s="166" t="n">
        <v>1024860.109</v>
      </c>
      <c r="GK101" s="26" t="n">
        <v>6853201.059</v>
      </c>
      <c r="GL101" s="167" t="n">
        <v>215.019</v>
      </c>
      <c r="GM101" s="121" t="n">
        <v>1024860.114</v>
      </c>
      <c r="GN101" s="122" t="n">
        <v>6853201.06</v>
      </c>
      <c r="GO101" s="128" t="n">
        <v>215.026</v>
      </c>
      <c r="GP101" s="121" t="n">
        <v>1024860.114</v>
      </c>
      <c r="GQ101" s="122" t="n">
        <v>6853201.052</v>
      </c>
      <c r="GR101" s="128" t="n">
        <v>215.025</v>
      </c>
      <c r="GS101" s="168" t="n">
        <f aca="false">GY101-GP101+BN101</f>
        <v>2024919.107</v>
      </c>
      <c r="GT101" s="169" t="n">
        <f aca="false">GZ101-GQ101+BO101</f>
        <v>7286827.426</v>
      </c>
      <c r="GU101" s="170" t="n">
        <f aca="false">HA101-GR101+BP101</f>
        <v>215.023</v>
      </c>
      <c r="GV101" s="168" t="n">
        <f aca="false">GY101-GP101+GA101</f>
        <v>2024919.105</v>
      </c>
      <c r="GW101" s="169" t="n">
        <f aca="false">GZ101-GQ101+GB101</f>
        <v>7286827.435</v>
      </c>
      <c r="GX101" s="171" t="n">
        <f aca="false">HA101-GR101+GC101</f>
        <v>215.025</v>
      </c>
      <c r="GY101" s="127" t="n">
        <v>2024919.103</v>
      </c>
      <c r="GZ101" s="122" t="n">
        <v>7286827.429</v>
      </c>
      <c r="HA101" s="123" t="n">
        <v>215.023</v>
      </c>
      <c r="HB101" s="127" t="n">
        <v>2024919.102</v>
      </c>
      <c r="HC101" s="122" t="n">
        <v>7286827.428</v>
      </c>
      <c r="HD101" s="123" t="n">
        <v>215.025</v>
      </c>
      <c r="HE101" s="161" t="n">
        <f aca="false">$A101</f>
        <v>1064</v>
      </c>
      <c r="HF101" s="96"/>
      <c r="HG101" s="94"/>
      <c r="HH101" s="150" t="n">
        <f aca="false">SQRT((GY101-HB101)*(GY101-HB101)+(HC101-GZ101)*(HC101-GZ101))</f>
        <v>0.00141421297100021</v>
      </c>
      <c r="HI101" s="151" t="n">
        <f aca="false">HD101-HA101</f>
        <v>0.00200000000000955</v>
      </c>
      <c r="HJ101" s="150" t="n">
        <f aca="false">SQRT((HB101-$GS101)*(HB101-$GS101)+(HC101-$GT101)*(HC101-$GT101))</f>
        <v>0.00538516517100516</v>
      </c>
      <c r="HK101" s="159" t="n">
        <f aca="false">HD101-$GU101</f>
        <v>0.00200000000000955</v>
      </c>
      <c r="HL101" s="160" t="n">
        <f aca="false">IF($GS101=HB101,IF($GT101&lt;HC101,0,200),IF($GT101=HC101,IF($GS101&lt;HB101,100,300),IF((HC101-$GT101)&lt;0,(200/PI()*ATAN((HB101-$GS101)/(HC101-$GT101))+200),IF((HB101-$GS101)&gt;0,(200/PI()*ATAN((HB101-$GS101)/(HC101-$GT101))),(200/PI()*ATAN((HB101-$GS101)/(HC101-$GT101))+400)))))</f>
        <v>324.223802629508</v>
      </c>
      <c r="HM101" s="158"/>
      <c r="HN101" s="159"/>
      <c r="HO101" s="160"/>
      <c r="HP101" s="158" t="n">
        <f aca="false">SQRT((HB101-GV101)*(HB101-GV101)+(HC101-GW101)*(HC101-GW101))</f>
        <v>0.00761577245871241</v>
      </c>
      <c r="HQ101" s="159" t="n">
        <f aca="false">HD101-GX101</f>
        <v>0</v>
      </c>
      <c r="HR101" s="160" t="n">
        <f aca="false">IF(GV101=HB101,IF(GW101&lt;HC101,0,200),IF(GW101=HC101,IF(GV101&lt;HB101,100,300),IF((HC101-GW101)&lt;0,(200/PI()*ATAN((HB101-GV101)/(HC101-GW101))+200),IF((HB101-GV101)&gt;0,(200/PI()*ATAN((HB101-GV101)/(HC101-GW101))),(200/PI()*ATAN((HB101-GV101)/(HC101-GW101))+400)))))</f>
        <v>225.776214237428</v>
      </c>
      <c r="HS101" s="161" t="n">
        <f aca="false">$A101</f>
        <v>1064</v>
      </c>
      <c r="HT101" s="226"/>
      <c r="HU101" s="226"/>
      <c r="HW101" s="0"/>
      <c r="HX101" s="0"/>
      <c r="HY101" s="0"/>
      <c r="HZ101" s="2"/>
      <c r="IA101" s="2"/>
    </row>
    <row r="102" customFormat="false" ht="13.2" hidden="false" customHeight="false" outlineLevel="0" collapsed="false">
      <c r="A102" s="179" t="n">
        <v>1065</v>
      </c>
      <c r="B102" s="269"/>
      <c r="C102" s="97"/>
      <c r="D102" s="98"/>
      <c r="E102" s="99"/>
      <c r="F102" s="97"/>
      <c r="G102" s="98"/>
      <c r="H102" s="100"/>
      <c r="I102" s="96"/>
      <c r="J102" s="93"/>
      <c r="K102" s="95"/>
      <c r="L102" s="96"/>
      <c r="M102" s="93"/>
      <c r="N102" s="93"/>
      <c r="O102" s="98"/>
      <c r="P102" s="98"/>
      <c r="Q102" s="98"/>
      <c r="R102" s="93"/>
      <c r="S102" s="93"/>
      <c r="T102" s="93"/>
      <c r="U102" s="93"/>
      <c r="V102" s="93"/>
      <c r="W102" s="93"/>
      <c r="X102" s="93"/>
      <c r="Y102" s="93"/>
      <c r="Z102" s="93"/>
      <c r="AA102" s="98"/>
      <c r="AB102" s="98"/>
      <c r="AC102" s="93"/>
      <c r="AD102" s="98"/>
      <c r="AE102" s="98"/>
      <c r="AF102" s="98"/>
      <c r="AG102" s="93"/>
      <c r="AH102" s="93"/>
      <c r="AI102" s="94"/>
      <c r="AJ102" s="92"/>
      <c r="AK102" s="93"/>
      <c r="AL102" s="95"/>
      <c r="AM102" s="96"/>
      <c r="AN102" s="93"/>
      <c r="AO102" s="93"/>
      <c r="AP102" s="98"/>
      <c r="AQ102" s="98"/>
      <c r="AR102" s="98"/>
      <c r="AS102" s="93"/>
      <c r="AT102" s="93"/>
      <c r="AU102" s="93"/>
      <c r="AV102" s="93"/>
      <c r="AW102" s="93"/>
      <c r="AX102" s="93"/>
      <c r="AY102" s="98"/>
      <c r="AZ102" s="98"/>
      <c r="BA102" s="98"/>
      <c r="BB102" s="98"/>
      <c r="BC102" s="98"/>
      <c r="BD102" s="98"/>
      <c r="BE102" s="98"/>
      <c r="BF102" s="98"/>
      <c r="BG102" s="99"/>
      <c r="BH102" s="92"/>
      <c r="BI102" s="93"/>
      <c r="BJ102" s="95"/>
      <c r="BK102" s="92"/>
      <c r="BL102" s="93"/>
      <c r="BM102" s="94"/>
      <c r="BN102" s="92" t="n">
        <v>1024762.867</v>
      </c>
      <c r="BO102" s="93" t="n">
        <v>6853064.713</v>
      </c>
      <c r="BP102" s="100" t="n">
        <v>209.445</v>
      </c>
      <c r="BQ102" s="92" t="n">
        <v>1024762.864</v>
      </c>
      <c r="BR102" s="93" t="n">
        <v>6853064.716</v>
      </c>
      <c r="BS102" s="95" t="n">
        <v>209.442</v>
      </c>
      <c r="BT102" s="103" t="s">
        <v>105</v>
      </c>
      <c r="BU102" s="103"/>
      <c r="BV102" s="103"/>
      <c r="BW102" s="92"/>
      <c r="BX102" s="93"/>
      <c r="BY102" s="94"/>
      <c r="BZ102" s="92"/>
      <c r="CA102" s="93"/>
      <c r="CB102" s="94"/>
      <c r="CC102" s="92"/>
      <c r="CD102" s="93"/>
      <c r="CE102" s="95"/>
      <c r="CF102" s="92"/>
      <c r="CG102" s="93"/>
      <c r="CH102" s="95"/>
      <c r="CI102" s="92"/>
      <c r="CJ102" s="93"/>
      <c r="CK102" s="95"/>
      <c r="CL102" s="92"/>
      <c r="CM102" s="93"/>
      <c r="CN102" s="94"/>
      <c r="CO102" s="92"/>
      <c r="CP102" s="93"/>
      <c r="CQ102" s="94"/>
      <c r="CR102" s="92"/>
      <c r="CS102" s="93"/>
      <c r="CT102" s="94"/>
      <c r="CU102" s="92"/>
      <c r="CV102" s="93"/>
      <c r="CW102" s="94"/>
      <c r="CX102" s="92"/>
      <c r="CY102" s="93"/>
      <c r="CZ102" s="94"/>
      <c r="DA102" s="92"/>
      <c r="DB102" s="93"/>
      <c r="DC102" s="94"/>
      <c r="DD102" s="92"/>
      <c r="DE102" s="93"/>
      <c r="DF102" s="94"/>
      <c r="DG102" s="92"/>
      <c r="DH102" s="93"/>
      <c r="DI102" s="94"/>
      <c r="DJ102" s="92"/>
      <c r="DK102" s="93"/>
      <c r="DL102" s="95"/>
      <c r="DM102" s="92"/>
      <c r="DN102" s="93"/>
      <c r="DO102" s="94"/>
      <c r="DP102" s="92"/>
      <c r="DQ102" s="93"/>
      <c r="DR102" s="94"/>
      <c r="DS102" s="92"/>
      <c r="DT102" s="93"/>
      <c r="DU102" s="95"/>
      <c r="DV102" s="92"/>
      <c r="DW102" s="93"/>
      <c r="DX102" s="95"/>
      <c r="DY102" s="113"/>
      <c r="DZ102" s="114"/>
      <c r="EA102" s="115"/>
      <c r="EB102" s="113"/>
      <c r="EC102" s="114"/>
      <c r="ED102" s="116"/>
      <c r="EE102" s="113"/>
      <c r="EF102" s="114"/>
      <c r="EG102" s="116"/>
      <c r="EH102" s="113"/>
      <c r="EI102" s="114"/>
      <c r="EJ102" s="115"/>
      <c r="EK102" s="113"/>
      <c r="EL102" s="114"/>
      <c r="EM102" s="116"/>
      <c r="EN102" s="113"/>
      <c r="EO102" s="114"/>
      <c r="EP102" s="115"/>
      <c r="EQ102" s="113"/>
      <c r="ER102" s="114"/>
      <c r="ES102" s="116"/>
      <c r="ET102" s="124"/>
      <c r="EU102" s="125"/>
      <c r="EV102" s="126"/>
      <c r="EW102" s="117"/>
      <c r="EX102" s="114"/>
      <c r="EY102" s="115"/>
      <c r="EZ102" s="113"/>
      <c r="FA102" s="114"/>
      <c r="FB102" s="115"/>
      <c r="FC102" s="113"/>
      <c r="FD102" s="114"/>
      <c r="FE102" s="115"/>
      <c r="FF102" s="113"/>
      <c r="FG102" s="114"/>
      <c r="FH102" s="115"/>
      <c r="FI102" s="113"/>
      <c r="FJ102" s="114"/>
      <c r="FK102" s="115"/>
      <c r="FL102" s="113"/>
      <c r="FM102" s="114"/>
      <c r="FN102" s="115"/>
      <c r="FO102" s="113"/>
      <c r="FP102" s="114"/>
      <c r="FQ102" s="115"/>
      <c r="FR102" s="113"/>
      <c r="FS102" s="114"/>
      <c r="FT102" s="115"/>
      <c r="FU102" s="113"/>
      <c r="FV102" s="114"/>
      <c r="FW102" s="115"/>
      <c r="FX102" s="113"/>
      <c r="FY102" s="114"/>
      <c r="FZ102" s="115"/>
      <c r="GA102" s="113"/>
      <c r="GB102" s="114"/>
      <c r="GC102" s="115"/>
      <c r="GD102" s="113"/>
      <c r="GE102" s="114"/>
      <c r="GF102" s="115"/>
      <c r="GG102" s="92"/>
      <c r="GH102" s="93"/>
      <c r="GI102" s="94"/>
      <c r="GJ102" s="92"/>
      <c r="GK102" s="93"/>
      <c r="GL102" s="94"/>
      <c r="GM102" s="92"/>
      <c r="GN102" s="93"/>
      <c r="GO102" s="94"/>
      <c r="GP102" s="92"/>
      <c r="GQ102" s="93"/>
      <c r="GR102" s="94"/>
      <c r="GS102" s="168"/>
      <c r="GT102" s="169"/>
      <c r="GU102" s="170"/>
      <c r="GV102" s="168"/>
      <c r="GW102" s="169"/>
      <c r="GX102" s="171"/>
      <c r="GY102" s="96"/>
      <c r="GZ102" s="93"/>
      <c r="HA102" s="95"/>
      <c r="HB102" s="96"/>
      <c r="HC102" s="93"/>
      <c r="HD102" s="95"/>
      <c r="HE102" s="173" t="n">
        <f aca="false">$A102</f>
        <v>1065</v>
      </c>
      <c r="HF102" s="96"/>
      <c r="HG102" s="210"/>
      <c r="HH102" s="150"/>
      <c r="HI102" s="151"/>
      <c r="HJ102" s="150"/>
      <c r="HK102" s="159"/>
      <c r="HL102" s="160"/>
      <c r="HM102" s="158"/>
      <c r="HN102" s="159"/>
      <c r="HO102" s="160"/>
      <c r="HP102" s="158"/>
      <c r="HQ102" s="159"/>
      <c r="HR102" s="160"/>
      <c r="HS102" s="173" t="n">
        <f aca="false">$A102</f>
        <v>1065</v>
      </c>
      <c r="HT102" s="226"/>
      <c r="HU102" s="226"/>
      <c r="HZ102" s="2"/>
      <c r="IA102" s="2"/>
    </row>
    <row r="103" customFormat="false" ht="13.2" hidden="false" customHeight="false" outlineLevel="0" collapsed="false">
      <c r="A103" s="179" t="s">
        <v>140</v>
      </c>
      <c r="B103" s="269"/>
      <c r="C103" s="97"/>
      <c r="D103" s="98"/>
      <c r="E103" s="99"/>
      <c r="F103" s="97"/>
      <c r="G103" s="98"/>
      <c r="H103" s="100"/>
      <c r="I103" s="96"/>
      <c r="J103" s="93"/>
      <c r="K103" s="95"/>
      <c r="L103" s="96"/>
      <c r="M103" s="93"/>
      <c r="N103" s="93"/>
      <c r="O103" s="98"/>
      <c r="P103" s="98"/>
      <c r="Q103" s="98"/>
      <c r="R103" s="93"/>
      <c r="S103" s="93"/>
      <c r="T103" s="93"/>
      <c r="U103" s="93"/>
      <c r="V103" s="93"/>
      <c r="W103" s="93"/>
      <c r="X103" s="93"/>
      <c r="Y103" s="93"/>
      <c r="Z103" s="93"/>
      <c r="AA103" s="98"/>
      <c r="AB103" s="98"/>
      <c r="AC103" s="93"/>
      <c r="AD103" s="98"/>
      <c r="AE103" s="98"/>
      <c r="AF103" s="98"/>
      <c r="AG103" s="93"/>
      <c r="AH103" s="93"/>
      <c r="AI103" s="94"/>
      <c r="AJ103" s="92"/>
      <c r="AK103" s="93"/>
      <c r="AL103" s="95"/>
      <c r="AM103" s="96"/>
      <c r="AN103" s="93"/>
      <c r="AO103" s="93"/>
      <c r="AP103" s="98"/>
      <c r="AQ103" s="98"/>
      <c r="AR103" s="98"/>
      <c r="AS103" s="93"/>
      <c r="AT103" s="93"/>
      <c r="AU103" s="93"/>
      <c r="AV103" s="93"/>
      <c r="AW103" s="93"/>
      <c r="AX103" s="93"/>
      <c r="AY103" s="98"/>
      <c r="AZ103" s="98"/>
      <c r="BA103" s="98"/>
      <c r="BB103" s="98"/>
      <c r="BC103" s="98"/>
      <c r="BD103" s="98"/>
      <c r="BE103" s="98"/>
      <c r="BF103" s="98"/>
      <c r="BG103" s="99"/>
      <c r="BH103" s="92"/>
      <c r="BI103" s="93"/>
      <c r="BJ103" s="95"/>
      <c r="BK103" s="92"/>
      <c r="BL103" s="93"/>
      <c r="BM103" s="94"/>
      <c r="BN103" s="227" t="n">
        <f aca="false">BT103-BQ102+BN102</f>
        <v>1024767.661</v>
      </c>
      <c r="BO103" s="227" t="n">
        <f aca="false">BU103-BR102+BO102</f>
        <v>6853066.151</v>
      </c>
      <c r="BP103" s="227" t="n">
        <f aca="false">BV103-BS102+BP102</f>
        <v>209.475</v>
      </c>
      <c r="BQ103" s="92"/>
      <c r="BR103" s="93"/>
      <c r="BS103" s="95"/>
      <c r="BT103" s="92" t="n">
        <v>1024767.658</v>
      </c>
      <c r="BU103" s="93" t="n">
        <v>6853066.154</v>
      </c>
      <c r="BV103" s="94" t="n">
        <v>209.472</v>
      </c>
      <c r="BW103" s="92" t="n">
        <v>1024767.658</v>
      </c>
      <c r="BX103" s="93" t="n">
        <v>6853066.152</v>
      </c>
      <c r="BY103" s="94" t="n">
        <v>209.472</v>
      </c>
      <c r="BZ103" s="92" t="n">
        <v>1024767.657</v>
      </c>
      <c r="CA103" s="93" t="n">
        <v>6853066.155</v>
      </c>
      <c r="CB103" s="94" t="n">
        <v>209.474</v>
      </c>
      <c r="CC103" s="113" t="n">
        <v>1024767.655</v>
      </c>
      <c r="CD103" s="114" t="n">
        <v>6853066.156</v>
      </c>
      <c r="CE103" s="112" t="n">
        <v>209.474</v>
      </c>
      <c r="CF103" s="113" t="n">
        <v>1024767.657</v>
      </c>
      <c r="CG103" s="114" t="n">
        <v>6853066.154</v>
      </c>
      <c r="CH103" s="116" t="n">
        <v>209.471</v>
      </c>
      <c r="CI103" s="113" t="n">
        <v>1024767.659</v>
      </c>
      <c r="CJ103" s="114" t="n">
        <v>6853066.157</v>
      </c>
      <c r="CK103" s="116" t="n">
        <v>209.476</v>
      </c>
      <c r="CL103" s="113" t="n">
        <v>1024767.663</v>
      </c>
      <c r="CM103" s="114" t="n">
        <v>6853066.155</v>
      </c>
      <c r="CN103" s="115" t="n">
        <v>209.474</v>
      </c>
      <c r="CO103" s="289" t="n">
        <v>1024767.66</v>
      </c>
      <c r="CP103" s="290" t="n">
        <v>6853066.155</v>
      </c>
      <c r="CQ103" s="291" t="n">
        <v>209.474</v>
      </c>
      <c r="CR103" s="113" t="n">
        <v>1024767.659</v>
      </c>
      <c r="CS103" s="114" t="n">
        <v>6853066.158</v>
      </c>
      <c r="CT103" s="115" t="n">
        <v>209.475</v>
      </c>
      <c r="CU103" s="110" t="n">
        <v>1024767.66</v>
      </c>
      <c r="CV103" s="111" t="n">
        <v>6853066.154</v>
      </c>
      <c r="CW103" s="229" t="n">
        <v>209.474</v>
      </c>
      <c r="CX103" s="113" t="n">
        <v>1024767.657</v>
      </c>
      <c r="CY103" s="114" t="n">
        <v>6853066.157</v>
      </c>
      <c r="CZ103" s="115" t="n">
        <v>209.473</v>
      </c>
      <c r="DA103" s="113" t="n">
        <v>1024767.657</v>
      </c>
      <c r="DB103" s="114" t="n">
        <v>6853066.158</v>
      </c>
      <c r="DC103" s="115" t="n">
        <v>209.474</v>
      </c>
      <c r="DD103" s="113" t="n">
        <v>1024767.658</v>
      </c>
      <c r="DE103" s="114" t="n">
        <v>6853066.158</v>
      </c>
      <c r="DF103" s="115" t="n">
        <v>209.469</v>
      </c>
      <c r="DG103" s="113" t="n">
        <v>1024767.655</v>
      </c>
      <c r="DH103" s="114" t="n">
        <v>6853066.155</v>
      </c>
      <c r="DI103" s="115" t="n">
        <v>209.473</v>
      </c>
      <c r="DJ103" s="113" t="n">
        <v>1024767.653</v>
      </c>
      <c r="DK103" s="114" t="n">
        <v>6853066.156</v>
      </c>
      <c r="DL103" s="116" t="n">
        <v>209.469</v>
      </c>
      <c r="DM103" s="113" t="n">
        <v>1024767.655</v>
      </c>
      <c r="DN103" s="114" t="n">
        <v>6853066.152</v>
      </c>
      <c r="DO103" s="115" t="n">
        <v>209.475</v>
      </c>
      <c r="DP103" s="113" t="n">
        <v>1024767.652</v>
      </c>
      <c r="DQ103" s="114" t="n">
        <v>6853066.159</v>
      </c>
      <c r="DR103" s="115" t="n">
        <v>209.466</v>
      </c>
      <c r="DS103" s="113" t="n">
        <v>1024767.655</v>
      </c>
      <c r="DT103" s="114" t="n">
        <v>6853066.157</v>
      </c>
      <c r="DU103" s="116" t="n">
        <v>209.472</v>
      </c>
      <c r="DV103" s="219" t="s">
        <v>141</v>
      </c>
      <c r="DW103" s="219"/>
      <c r="DX103" s="219"/>
      <c r="DY103" s="113"/>
      <c r="DZ103" s="114"/>
      <c r="EA103" s="115"/>
      <c r="EB103" s="219" t="s">
        <v>142</v>
      </c>
      <c r="EC103" s="219"/>
      <c r="ED103" s="219"/>
      <c r="EE103" s="113"/>
      <c r="EF103" s="114"/>
      <c r="EG103" s="116"/>
      <c r="EH103" s="113"/>
      <c r="EI103" s="114"/>
      <c r="EJ103" s="115"/>
      <c r="EK103" s="113"/>
      <c r="EL103" s="114"/>
      <c r="EM103" s="116"/>
      <c r="EN103" s="113"/>
      <c r="EO103" s="114"/>
      <c r="EP103" s="115"/>
      <c r="EQ103" s="113"/>
      <c r="ER103" s="114"/>
      <c r="ES103" s="116"/>
      <c r="ET103" s="124"/>
      <c r="EU103" s="125"/>
      <c r="EV103" s="126"/>
      <c r="EW103" s="117"/>
      <c r="EX103" s="114"/>
      <c r="EY103" s="115"/>
      <c r="EZ103" s="113"/>
      <c r="FA103" s="114"/>
      <c r="FB103" s="115"/>
      <c r="FC103" s="113"/>
      <c r="FD103" s="114"/>
      <c r="FE103" s="115"/>
      <c r="FF103" s="113"/>
      <c r="FG103" s="114"/>
      <c r="FH103" s="115"/>
      <c r="FI103" s="113"/>
      <c r="FJ103" s="114"/>
      <c r="FK103" s="115"/>
      <c r="FL103" s="113"/>
      <c r="FM103" s="114"/>
      <c r="FN103" s="115"/>
      <c r="FO103" s="113"/>
      <c r="FP103" s="114"/>
      <c r="FQ103" s="115"/>
      <c r="FR103" s="113"/>
      <c r="FS103" s="114"/>
      <c r="FT103" s="115"/>
      <c r="FU103" s="113"/>
      <c r="FV103" s="114"/>
      <c r="FW103" s="115"/>
      <c r="FX103" s="113"/>
      <c r="FY103" s="114"/>
      <c r="FZ103" s="115"/>
      <c r="GA103" s="113"/>
      <c r="GB103" s="114"/>
      <c r="GC103" s="115"/>
      <c r="GD103" s="113"/>
      <c r="GE103" s="114"/>
      <c r="GF103" s="115"/>
      <c r="GG103" s="92"/>
      <c r="GH103" s="93"/>
      <c r="GI103" s="94"/>
      <c r="GJ103" s="92"/>
      <c r="GK103" s="93"/>
      <c r="GL103" s="94"/>
      <c r="GM103" s="92"/>
      <c r="GN103" s="93"/>
      <c r="GO103" s="94"/>
      <c r="GP103" s="92"/>
      <c r="GQ103" s="93"/>
      <c r="GR103" s="94"/>
      <c r="GS103" s="168"/>
      <c r="GT103" s="169"/>
      <c r="GU103" s="170"/>
      <c r="GV103" s="168"/>
      <c r="GW103" s="169"/>
      <c r="GX103" s="171"/>
      <c r="GY103" s="96"/>
      <c r="GZ103" s="93"/>
      <c r="HA103" s="95"/>
      <c r="HB103" s="96"/>
      <c r="HC103" s="93"/>
      <c r="HD103" s="95"/>
      <c r="HE103" s="173" t="str">
        <f aca="false">$A103</f>
        <v>1065a</v>
      </c>
      <c r="HF103" s="218"/>
      <c r="HG103" s="94"/>
      <c r="HH103" s="150"/>
      <c r="HI103" s="151"/>
      <c r="HJ103" s="150"/>
      <c r="HK103" s="159"/>
      <c r="HL103" s="160"/>
      <c r="HM103" s="158"/>
      <c r="HN103" s="159"/>
      <c r="HO103" s="160"/>
      <c r="HP103" s="158"/>
      <c r="HQ103" s="159"/>
      <c r="HR103" s="160"/>
      <c r="HS103" s="173" t="str">
        <f aca="false">$A103</f>
        <v>1065a</v>
      </c>
      <c r="HT103" s="226"/>
      <c r="HU103" s="226"/>
      <c r="HW103" s="0"/>
      <c r="HX103" s="0"/>
      <c r="HY103" s="0"/>
      <c r="HZ103" s="2"/>
      <c r="IA103" s="2"/>
    </row>
    <row r="104" customFormat="false" ht="13.2" hidden="false" customHeight="false" outlineLevel="0" collapsed="false">
      <c r="A104" s="455" t="s">
        <v>143</v>
      </c>
      <c r="B104" s="269"/>
      <c r="C104" s="97"/>
      <c r="D104" s="98"/>
      <c r="E104" s="99"/>
      <c r="F104" s="97"/>
      <c r="G104" s="98"/>
      <c r="H104" s="100"/>
      <c r="I104" s="96"/>
      <c r="J104" s="93"/>
      <c r="K104" s="95"/>
      <c r="L104" s="96"/>
      <c r="M104" s="93"/>
      <c r="N104" s="93"/>
      <c r="O104" s="98"/>
      <c r="P104" s="98"/>
      <c r="Q104" s="98"/>
      <c r="R104" s="93"/>
      <c r="S104" s="93"/>
      <c r="T104" s="93"/>
      <c r="U104" s="93"/>
      <c r="V104" s="93"/>
      <c r="W104" s="93"/>
      <c r="X104" s="93"/>
      <c r="Y104" s="93"/>
      <c r="Z104" s="93"/>
      <c r="AA104" s="98"/>
      <c r="AB104" s="98"/>
      <c r="AC104" s="93"/>
      <c r="AD104" s="98"/>
      <c r="AE104" s="98"/>
      <c r="AF104" s="98"/>
      <c r="AG104" s="93"/>
      <c r="AH104" s="93"/>
      <c r="AI104" s="94"/>
      <c r="AJ104" s="92"/>
      <c r="AK104" s="93"/>
      <c r="AL104" s="95"/>
      <c r="AM104" s="96"/>
      <c r="AN104" s="93"/>
      <c r="AO104" s="93"/>
      <c r="AP104" s="98"/>
      <c r="AQ104" s="98"/>
      <c r="AR104" s="98"/>
      <c r="AS104" s="93"/>
      <c r="AT104" s="93"/>
      <c r="AU104" s="93"/>
      <c r="AV104" s="93"/>
      <c r="AW104" s="93"/>
      <c r="AX104" s="93"/>
      <c r="AY104" s="98"/>
      <c r="AZ104" s="98"/>
      <c r="BA104" s="98"/>
      <c r="BB104" s="98"/>
      <c r="BC104" s="98"/>
      <c r="BD104" s="98"/>
      <c r="BE104" s="98"/>
      <c r="BF104" s="98"/>
      <c r="BG104" s="99"/>
      <c r="BH104" s="92"/>
      <c r="BI104" s="93"/>
      <c r="BJ104" s="95"/>
      <c r="BK104" s="92"/>
      <c r="BL104" s="93"/>
      <c r="BM104" s="94"/>
      <c r="BN104" s="227" t="n">
        <f aca="false">EH104-DS103+BN103</f>
        <v>1024775.344</v>
      </c>
      <c r="BO104" s="227" t="n">
        <f aca="false">EI104-DT103+BO103</f>
        <v>6853067.739</v>
      </c>
      <c r="BP104" s="227" t="n">
        <f aca="false">EJ104-DU103+BP103</f>
        <v>209.56</v>
      </c>
      <c r="BQ104" s="92"/>
      <c r="BR104" s="93"/>
      <c r="BS104" s="95"/>
      <c r="BT104" s="92"/>
      <c r="BU104" s="93"/>
      <c r="BV104" s="94"/>
      <c r="BW104" s="92"/>
      <c r="BX104" s="93"/>
      <c r="BY104" s="94"/>
      <c r="BZ104" s="92"/>
      <c r="CA104" s="93"/>
      <c r="CB104" s="94"/>
      <c r="CC104" s="113"/>
      <c r="CD104" s="114"/>
      <c r="CE104" s="112"/>
      <c r="CF104" s="113"/>
      <c r="CG104" s="114"/>
      <c r="CH104" s="116"/>
      <c r="CI104" s="113"/>
      <c r="CJ104" s="114"/>
      <c r="CK104" s="116"/>
      <c r="CL104" s="113"/>
      <c r="CM104" s="114"/>
      <c r="CN104" s="115"/>
      <c r="CO104" s="289"/>
      <c r="CP104" s="290"/>
      <c r="CQ104" s="291"/>
      <c r="CR104" s="113"/>
      <c r="CS104" s="114"/>
      <c r="CT104" s="115"/>
      <c r="CU104" s="110"/>
      <c r="CV104" s="111"/>
      <c r="CW104" s="229"/>
      <c r="CX104" s="113"/>
      <c r="CY104" s="114"/>
      <c r="CZ104" s="115"/>
      <c r="DA104" s="113"/>
      <c r="DB104" s="114"/>
      <c r="DC104" s="115"/>
      <c r="DD104" s="113"/>
      <c r="DE104" s="114"/>
      <c r="DF104" s="115"/>
      <c r="DG104" s="113"/>
      <c r="DH104" s="114"/>
      <c r="DI104" s="115"/>
      <c r="DJ104" s="113"/>
      <c r="DK104" s="114"/>
      <c r="DL104" s="116"/>
      <c r="DM104" s="113"/>
      <c r="DN104" s="114"/>
      <c r="DO104" s="115"/>
      <c r="DP104" s="113"/>
      <c r="DQ104" s="114"/>
      <c r="DR104" s="115"/>
      <c r="DS104" s="113"/>
      <c r="DT104" s="114"/>
      <c r="DU104" s="116"/>
      <c r="DV104" s="103"/>
      <c r="DW104" s="218"/>
      <c r="DX104" s="102"/>
      <c r="DY104" s="113"/>
      <c r="DZ104" s="114"/>
      <c r="EA104" s="115"/>
      <c r="EB104" s="92"/>
      <c r="EC104" s="93"/>
      <c r="ED104" s="95"/>
      <c r="EE104" s="183" t="n">
        <v>1024775.34</v>
      </c>
      <c r="EF104" s="250" t="n">
        <v>6853067.742</v>
      </c>
      <c r="EG104" s="184" t="n">
        <v>209.555</v>
      </c>
      <c r="EH104" s="113" t="n">
        <v>1024775.338</v>
      </c>
      <c r="EI104" s="114" t="n">
        <v>6853067.745</v>
      </c>
      <c r="EJ104" s="115" t="n">
        <v>209.557</v>
      </c>
      <c r="EK104" s="118" t="n">
        <v>1024775.336</v>
      </c>
      <c r="EL104" s="119" t="n">
        <v>6853067.745</v>
      </c>
      <c r="EM104" s="120" t="n">
        <v>209.552</v>
      </c>
      <c r="EN104" s="113" t="n">
        <v>1024775.337</v>
      </c>
      <c r="EO104" s="114" t="n">
        <v>6853067.748</v>
      </c>
      <c r="EP104" s="115" t="n">
        <v>209.553</v>
      </c>
      <c r="EQ104" s="121" t="n">
        <v>1024775.343</v>
      </c>
      <c r="ER104" s="122" t="n">
        <v>6853067.745</v>
      </c>
      <c r="ES104" s="123" t="n">
        <v>209.549</v>
      </c>
      <c r="ET104" s="124" t="n">
        <f aca="false">(EW104-EQ104)/3*2+EQ104</f>
        <v>1024775.343</v>
      </c>
      <c r="EU104" s="125" t="n">
        <f aca="false">(EX104-ER104)/3*2+ER104</f>
        <v>6853067.74566667</v>
      </c>
      <c r="EV104" s="126" t="n">
        <f aca="false">(EY104-ES104)/3*2+ES104</f>
        <v>209.550333333333</v>
      </c>
      <c r="EW104" s="127" t="n">
        <v>1024775.343</v>
      </c>
      <c r="EX104" s="122" t="n">
        <v>6853067.746</v>
      </c>
      <c r="EY104" s="128" t="n">
        <v>209.551</v>
      </c>
      <c r="EZ104" s="121" t="n">
        <v>1024775.353</v>
      </c>
      <c r="FA104" s="122" t="n">
        <v>6853067.746</v>
      </c>
      <c r="FB104" s="128" t="n">
        <v>209.551</v>
      </c>
      <c r="FC104" s="121" t="n">
        <v>1024775.342</v>
      </c>
      <c r="FD104" s="122" t="n">
        <v>6853067.739</v>
      </c>
      <c r="FE104" s="128" t="n">
        <v>209.552</v>
      </c>
      <c r="FF104" s="121" t="n">
        <v>1024775.358</v>
      </c>
      <c r="FG104" s="122" t="n">
        <v>6853067.742</v>
      </c>
      <c r="FH104" s="128" t="n">
        <v>209.553</v>
      </c>
      <c r="FI104" s="121" t="n">
        <v>1024775.351</v>
      </c>
      <c r="FJ104" s="122" t="n">
        <v>6853067.739</v>
      </c>
      <c r="FK104" s="128" t="n">
        <v>209.552</v>
      </c>
      <c r="FL104" s="121" t="n">
        <v>1024775.347</v>
      </c>
      <c r="FM104" s="122" t="n">
        <v>6853067.734</v>
      </c>
      <c r="FN104" s="128" t="n">
        <v>209.552</v>
      </c>
      <c r="FO104" s="129" t="n">
        <v>1024775.334</v>
      </c>
      <c r="FP104" s="130" t="n">
        <v>6853067.746</v>
      </c>
      <c r="FQ104" s="128" t="n">
        <v>209.551</v>
      </c>
      <c r="FR104" s="121" t="n">
        <v>1024775.341</v>
      </c>
      <c r="FS104" s="122" t="n">
        <v>6853067.744</v>
      </c>
      <c r="FT104" s="128" t="n">
        <v>209.547</v>
      </c>
      <c r="FU104" s="121" t="n">
        <v>1024775.335</v>
      </c>
      <c r="FV104" s="122" t="n">
        <v>6853067.742</v>
      </c>
      <c r="FW104" s="128" t="n">
        <v>209.55</v>
      </c>
      <c r="FX104" s="121" t="n">
        <v>1024775.33</v>
      </c>
      <c r="FY104" s="122" t="n">
        <v>6853067.749</v>
      </c>
      <c r="FZ104" s="128" t="n">
        <v>209.55</v>
      </c>
      <c r="GA104" s="129" t="n">
        <v>1024775.334</v>
      </c>
      <c r="GB104" s="130" t="n">
        <v>6853067.747</v>
      </c>
      <c r="GC104" s="299" t="n">
        <v>209.547</v>
      </c>
      <c r="GD104" s="121" t="n">
        <v>1024775.328</v>
      </c>
      <c r="GE104" s="122" t="n">
        <v>6853067.749</v>
      </c>
      <c r="GF104" s="128" t="n">
        <v>209.548</v>
      </c>
      <c r="GG104" s="166" t="n">
        <v>1024775.329</v>
      </c>
      <c r="GH104" s="26" t="n">
        <v>6853067.751</v>
      </c>
      <c r="GI104" s="167" t="n">
        <v>209.549</v>
      </c>
      <c r="GJ104" s="166" t="n">
        <v>1024775.331</v>
      </c>
      <c r="GK104" s="26" t="n">
        <v>6853067.748</v>
      </c>
      <c r="GL104" s="167" t="n">
        <v>209.546</v>
      </c>
      <c r="GM104" s="121" t="n">
        <v>1024775.332</v>
      </c>
      <c r="GN104" s="122" t="n">
        <v>6853067.749</v>
      </c>
      <c r="GO104" s="128" t="n">
        <v>209.554</v>
      </c>
      <c r="GP104" s="121" t="n">
        <v>1024775.336</v>
      </c>
      <c r="GQ104" s="122" t="n">
        <v>6853067.74</v>
      </c>
      <c r="GR104" s="128" t="n">
        <v>209.552</v>
      </c>
      <c r="GS104" s="168" t="n">
        <f aca="false">GY104-GP104+BN104</f>
        <v>2024834.455</v>
      </c>
      <c r="GT104" s="169" t="n">
        <f aca="false">GZ104-GQ104+BO104</f>
        <v>7286694.051</v>
      </c>
      <c r="GU104" s="170" t="n">
        <f aca="false">HA104-GR104+BP104</f>
        <v>209.557</v>
      </c>
      <c r="GV104" s="168" t="n">
        <f aca="false">GY104-GP104+GA104</f>
        <v>2024834.445</v>
      </c>
      <c r="GW104" s="169" t="n">
        <f aca="false">GZ104-GQ104+GB104</f>
        <v>7286694.059</v>
      </c>
      <c r="GX104" s="171" t="n">
        <f aca="false">HA104-GR104+GC104</f>
        <v>209.544</v>
      </c>
      <c r="GY104" s="127" t="n">
        <v>2024834.447</v>
      </c>
      <c r="GZ104" s="122" t="n">
        <v>7286694.052</v>
      </c>
      <c r="HA104" s="123" t="n">
        <v>209.549</v>
      </c>
      <c r="HB104" s="127" t="n">
        <v>2024834.449</v>
      </c>
      <c r="HC104" s="122" t="n">
        <v>7286694.05</v>
      </c>
      <c r="HD104" s="123" t="n">
        <v>209.551</v>
      </c>
      <c r="HE104" s="149" t="s">
        <v>143</v>
      </c>
      <c r="HF104" s="218"/>
      <c r="HG104" s="391"/>
      <c r="HH104" s="150" t="n">
        <f aca="false">SQRT((GY104-HB104)*(GY104-HB104)+(HC104-GZ104)*(HC104-GZ104))</f>
        <v>0.0028284274237254</v>
      </c>
      <c r="HI104" s="151" t="n">
        <f aca="false">HD104-HA104</f>
        <v>0.00199999999998113</v>
      </c>
      <c r="HJ104" s="150" t="n">
        <f aca="false">SQRT((HB104-$GS104)*(HB104-$GS104)+(HC104-$GT104)*(HC104-$GT104))</f>
        <v>0.00608276276179835</v>
      </c>
      <c r="HK104" s="159" t="n">
        <f aca="false">HD104-$GU104</f>
        <v>-0.00600000000000023</v>
      </c>
      <c r="HL104" s="160" t="n">
        <f aca="false">IF($GS104=HB104,IF($GT104&lt;HC104,0,200),IF($GT104=HC104,IF($GS104&lt;HB104,100,300),IF((HC104-$GT104)&lt;0,(200/PI()*ATAN((HB104-$GS104)/(HC104-$GT104))+200),IF((HB104-$GS104)&gt;0,(200/PI()*ATAN((HB104-$GS104)/(HC104-$GT104))),(200/PI()*ATAN((HB104-$GS104)/(HC104-$GT104))+400)))))</f>
        <v>289.486297440754</v>
      </c>
      <c r="HM104" s="158"/>
      <c r="HN104" s="159"/>
      <c r="HO104" s="160"/>
      <c r="HP104" s="158" t="n">
        <f aca="false">SQRT((HB104-GV104)*(HB104-GV104)+(HC104-GW104)*(HC104-GW104))</f>
        <v>0.00984885837597341</v>
      </c>
      <c r="HQ104" s="159" t="n">
        <f aca="false">HD104-GX104</f>
        <v>0.00699999999997658</v>
      </c>
      <c r="HR104" s="160" t="n">
        <f aca="false">IF(GV104=HB104,IF(GW104&lt;HC104,0,200),IF(GW104=HC104,IF(GV104&lt;HB104,100,300),IF((HC104-GW104)&lt;0,(200/PI()*ATAN((HB104-GV104)/(HC104-GW104))+200),IF((HB104-GV104)&gt;0,(200/PI()*ATAN((HB104-GV104)/(HC104-GW104))),(200/PI()*ATAN((HB104-GV104)/(HC104-GW104))+400)))))</f>
        <v>173.375012556086</v>
      </c>
      <c r="HS104" s="161" t="s">
        <v>143</v>
      </c>
      <c r="HT104" s="226"/>
      <c r="HU104" s="226"/>
      <c r="HW104" s="0"/>
      <c r="HX104" s="0"/>
      <c r="HY104" s="0"/>
      <c r="HZ104" s="2"/>
      <c r="IA104" s="2"/>
    </row>
    <row r="105" customFormat="false" ht="13.2" hidden="false" customHeight="false" outlineLevel="0" collapsed="false">
      <c r="A105" s="455" t="n">
        <v>1066</v>
      </c>
      <c r="B105" s="269"/>
      <c r="C105" s="97"/>
      <c r="D105" s="98"/>
      <c r="E105" s="99"/>
      <c r="F105" s="97"/>
      <c r="G105" s="98"/>
      <c r="H105" s="100"/>
      <c r="I105" s="96"/>
      <c r="J105" s="93"/>
      <c r="K105" s="95"/>
      <c r="L105" s="96"/>
      <c r="M105" s="93"/>
      <c r="N105" s="93"/>
      <c r="O105" s="98"/>
      <c r="P105" s="98"/>
      <c r="Q105" s="98"/>
      <c r="R105" s="93"/>
      <c r="S105" s="93"/>
      <c r="T105" s="93"/>
      <c r="U105" s="93"/>
      <c r="V105" s="93"/>
      <c r="W105" s="93"/>
      <c r="X105" s="93"/>
      <c r="Y105" s="93"/>
      <c r="Z105" s="93"/>
      <c r="AA105" s="98"/>
      <c r="AB105" s="98"/>
      <c r="AC105" s="93"/>
      <c r="AD105" s="98"/>
      <c r="AE105" s="98"/>
      <c r="AF105" s="98"/>
      <c r="AG105" s="93"/>
      <c r="AH105" s="93"/>
      <c r="AI105" s="94"/>
      <c r="AJ105" s="92"/>
      <c r="AK105" s="93"/>
      <c r="AL105" s="95"/>
      <c r="AM105" s="96"/>
      <c r="AN105" s="93"/>
      <c r="AO105" s="93"/>
      <c r="AP105" s="98"/>
      <c r="AQ105" s="98"/>
      <c r="AR105" s="98"/>
      <c r="AS105" s="93"/>
      <c r="AT105" s="93"/>
      <c r="AU105" s="93"/>
      <c r="AV105" s="93"/>
      <c r="AW105" s="93"/>
      <c r="AX105" s="93"/>
      <c r="AY105" s="98"/>
      <c r="AZ105" s="98"/>
      <c r="BA105" s="98"/>
      <c r="BB105" s="98"/>
      <c r="BC105" s="98"/>
      <c r="BD105" s="98"/>
      <c r="BE105" s="98"/>
      <c r="BF105" s="98"/>
      <c r="BG105" s="99"/>
      <c r="BH105" s="92"/>
      <c r="BI105" s="93"/>
      <c r="BJ105" s="95"/>
      <c r="BK105" s="92"/>
      <c r="BL105" s="93"/>
      <c r="BM105" s="94"/>
      <c r="BN105" s="92" t="n">
        <v>1025206.774</v>
      </c>
      <c r="BO105" s="93" t="n">
        <v>6853035.736</v>
      </c>
      <c r="BP105" s="100" t="n">
        <v>242.295</v>
      </c>
      <c r="BQ105" s="92" t="n">
        <v>1025206.778</v>
      </c>
      <c r="BR105" s="93" t="n">
        <v>6853035.741</v>
      </c>
      <c r="BS105" s="95" t="n">
        <v>242.288</v>
      </c>
      <c r="BT105" s="92" t="n">
        <v>1025206.775</v>
      </c>
      <c r="BU105" s="93" t="n">
        <v>6853035.739</v>
      </c>
      <c r="BV105" s="94" t="n">
        <v>242.28</v>
      </c>
      <c r="BW105" s="92" t="n">
        <v>1025206.776</v>
      </c>
      <c r="BX105" s="93" t="n">
        <v>6853035.739</v>
      </c>
      <c r="BY105" s="94" t="n">
        <v>242.28</v>
      </c>
      <c r="BZ105" s="92" t="n">
        <v>1025206.774</v>
      </c>
      <c r="CA105" s="93" t="n">
        <v>6853035.735</v>
      </c>
      <c r="CB105" s="94" t="n">
        <v>242.29</v>
      </c>
      <c r="CC105" s="113" t="n">
        <v>1025206.774</v>
      </c>
      <c r="CD105" s="114" t="n">
        <v>6853035.739</v>
      </c>
      <c r="CE105" s="112" t="n">
        <v>242.296</v>
      </c>
      <c r="CF105" s="113" t="n">
        <v>1025206.772</v>
      </c>
      <c r="CG105" s="114" t="n">
        <v>6853035.748</v>
      </c>
      <c r="CH105" s="116" t="n">
        <v>242.297</v>
      </c>
      <c r="CI105" s="110" t="n">
        <v>1025206.765</v>
      </c>
      <c r="CJ105" s="111" t="n">
        <v>6853035.739</v>
      </c>
      <c r="CK105" s="112" t="n">
        <v>242.292</v>
      </c>
      <c r="CL105" s="113" t="n">
        <v>1025206.775</v>
      </c>
      <c r="CM105" s="114" t="n">
        <v>6853035.738</v>
      </c>
      <c r="CN105" s="115" t="n">
        <v>242.282</v>
      </c>
      <c r="CO105" s="113" t="n">
        <v>1025206.777</v>
      </c>
      <c r="CP105" s="114" t="n">
        <v>6853035.736</v>
      </c>
      <c r="CQ105" s="115" t="n">
        <v>242.282</v>
      </c>
      <c r="CR105" s="113" t="n">
        <v>1025206.77</v>
      </c>
      <c r="CS105" s="114" t="n">
        <v>6853035.741</v>
      </c>
      <c r="CT105" s="115" t="n">
        <v>242.282</v>
      </c>
      <c r="CU105" s="113" t="n">
        <v>1025206.777</v>
      </c>
      <c r="CV105" s="114" t="n">
        <v>6853035.736</v>
      </c>
      <c r="CW105" s="115" t="n">
        <v>242.29</v>
      </c>
      <c r="CX105" s="113" t="n">
        <v>1025206.774</v>
      </c>
      <c r="CY105" s="114" t="n">
        <v>6853035.739</v>
      </c>
      <c r="CZ105" s="115" t="n">
        <v>242.294</v>
      </c>
      <c r="DA105" s="113" t="n">
        <v>1025206.774</v>
      </c>
      <c r="DB105" s="114" t="n">
        <v>6853035.743</v>
      </c>
      <c r="DC105" s="115" t="n">
        <v>242.292</v>
      </c>
      <c r="DD105" s="113" t="n">
        <v>1025206.778</v>
      </c>
      <c r="DE105" s="114" t="n">
        <v>6853035.737</v>
      </c>
      <c r="DF105" s="115" t="n">
        <v>242.279</v>
      </c>
      <c r="DG105" s="113" t="n">
        <v>1025206.784</v>
      </c>
      <c r="DH105" s="114" t="n">
        <v>6853035.733</v>
      </c>
      <c r="DI105" s="115" t="n">
        <v>242.284</v>
      </c>
      <c r="DJ105" s="113" t="n">
        <v>1025206.772</v>
      </c>
      <c r="DK105" s="114" t="n">
        <v>6853035.734</v>
      </c>
      <c r="DL105" s="116" t="n">
        <v>242.286</v>
      </c>
      <c r="DM105" s="113" t="n">
        <v>1025206.785</v>
      </c>
      <c r="DN105" s="114" t="n">
        <v>6853035.733</v>
      </c>
      <c r="DO105" s="115" t="n">
        <v>242.298</v>
      </c>
      <c r="DP105" s="113" t="n">
        <v>1025206.785</v>
      </c>
      <c r="DQ105" s="114" t="n">
        <v>6853035.733</v>
      </c>
      <c r="DR105" s="115" t="n">
        <v>242.299</v>
      </c>
      <c r="DS105" s="113" t="n">
        <v>1025206.776</v>
      </c>
      <c r="DT105" s="114" t="n">
        <v>6853035.742</v>
      </c>
      <c r="DU105" s="116" t="n">
        <v>242.293</v>
      </c>
      <c r="DV105" s="113" t="n">
        <v>1025206.771</v>
      </c>
      <c r="DW105" s="114" t="n">
        <v>6853035.747</v>
      </c>
      <c r="DX105" s="116" t="n">
        <v>242.287</v>
      </c>
      <c r="DY105" s="113"/>
      <c r="DZ105" s="114"/>
      <c r="EA105" s="115"/>
      <c r="EB105" s="113" t="n">
        <v>1025206.779</v>
      </c>
      <c r="EC105" s="114" t="n">
        <v>6853035.732</v>
      </c>
      <c r="ED105" s="116" t="n">
        <v>242.281</v>
      </c>
      <c r="EE105" s="113" t="n">
        <v>1025206.782</v>
      </c>
      <c r="EF105" s="114" t="n">
        <v>6853035.738</v>
      </c>
      <c r="EG105" s="116" t="n">
        <v>242.277</v>
      </c>
      <c r="EH105" s="113" t="n">
        <v>1025206.781</v>
      </c>
      <c r="EI105" s="114" t="n">
        <v>6853035.735</v>
      </c>
      <c r="EJ105" s="115" t="n">
        <v>242.304</v>
      </c>
      <c r="EK105" s="118" t="n">
        <v>1025206.772</v>
      </c>
      <c r="EL105" s="119" t="n">
        <v>6853035.747</v>
      </c>
      <c r="EM105" s="120" t="n">
        <v>242.303</v>
      </c>
      <c r="EN105" s="113" t="n">
        <v>1025206.764</v>
      </c>
      <c r="EO105" s="114" t="n">
        <v>6853035.753</v>
      </c>
      <c r="EP105" s="115" t="n">
        <v>242.296</v>
      </c>
      <c r="EQ105" s="121" t="n">
        <v>1025206.764</v>
      </c>
      <c r="ER105" s="122" t="n">
        <v>6853035.754</v>
      </c>
      <c r="ES105" s="123" t="n">
        <v>242.3</v>
      </c>
      <c r="ET105" s="124" t="n">
        <f aca="false">(EW105-EQ105)/3*2+EQ105</f>
        <v>1025206.76733333</v>
      </c>
      <c r="EU105" s="125" t="n">
        <f aca="false">(EX105-ER105)/3*2+ER105</f>
        <v>6853035.74733333</v>
      </c>
      <c r="EV105" s="126" t="n">
        <f aca="false">(EY105-ES105)/3*2+ES105</f>
        <v>242.296666666667</v>
      </c>
      <c r="EW105" s="127" t="n">
        <v>1025206.769</v>
      </c>
      <c r="EX105" s="122" t="n">
        <v>6853035.744</v>
      </c>
      <c r="EY105" s="128" t="n">
        <v>242.295</v>
      </c>
      <c r="EZ105" s="121" t="n">
        <v>1025206.757</v>
      </c>
      <c r="FA105" s="122" t="n">
        <v>6853035.756</v>
      </c>
      <c r="FB105" s="128" t="n">
        <v>242.297</v>
      </c>
      <c r="FC105" s="121" t="n">
        <v>1025206.768</v>
      </c>
      <c r="FD105" s="122" t="n">
        <v>6853035.747</v>
      </c>
      <c r="FE105" s="128" t="n">
        <v>242.296</v>
      </c>
      <c r="FF105" s="121" t="n">
        <v>1025206.771</v>
      </c>
      <c r="FG105" s="122" t="n">
        <v>6853035.748</v>
      </c>
      <c r="FH105" s="128" t="n">
        <v>242.298</v>
      </c>
      <c r="FI105" s="121" t="n">
        <v>1025206.771</v>
      </c>
      <c r="FJ105" s="122" t="n">
        <v>6853035.757</v>
      </c>
      <c r="FK105" s="128" t="n">
        <v>242.296</v>
      </c>
      <c r="FL105" s="121" t="n">
        <v>1025206.772</v>
      </c>
      <c r="FM105" s="122" t="n">
        <v>6853035.751</v>
      </c>
      <c r="FN105" s="128" t="n">
        <v>242.285</v>
      </c>
      <c r="FO105" s="129" t="n">
        <v>1025206.778</v>
      </c>
      <c r="FP105" s="130" t="n">
        <v>6853035.737</v>
      </c>
      <c r="FQ105" s="128" t="n">
        <v>242.287</v>
      </c>
      <c r="FR105" s="121" t="n">
        <v>1025206.786</v>
      </c>
      <c r="FS105" s="122" t="n">
        <v>6853035.735</v>
      </c>
      <c r="FT105" s="128" t="n">
        <v>242.296</v>
      </c>
      <c r="FU105" s="121" t="n">
        <v>1025206.788</v>
      </c>
      <c r="FV105" s="122" t="n">
        <v>6853035.729</v>
      </c>
      <c r="FW105" s="128" t="n">
        <v>242.3</v>
      </c>
      <c r="FX105" s="121" t="n">
        <v>1025206.792</v>
      </c>
      <c r="FY105" s="122" t="n">
        <v>6853035.732</v>
      </c>
      <c r="FZ105" s="128" t="n">
        <v>242.302</v>
      </c>
      <c r="GA105" s="121" t="n">
        <v>1025206.792</v>
      </c>
      <c r="GB105" s="122" t="n">
        <v>6853035.728</v>
      </c>
      <c r="GC105" s="128" t="n">
        <v>242.301</v>
      </c>
      <c r="GD105" s="121" t="n">
        <v>1025206.789</v>
      </c>
      <c r="GE105" s="122" t="n">
        <v>6853035.733</v>
      </c>
      <c r="GF105" s="128" t="n">
        <v>242.297</v>
      </c>
      <c r="GG105" s="166" t="n">
        <v>1025206.789</v>
      </c>
      <c r="GH105" s="26" t="n">
        <v>6853035.731</v>
      </c>
      <c r="GI105" s="167" t="n">
        <v>242.28</v>
      </c>
      <c r="GJ105" s="166" t="n">
        <v>1025206.792</v>
      </c>
      <c r="GK105" s="26" t="n">
        <v>6853035.729</v>
      </c>
      <c r="GL105" s="167" t="n">
        <v>242.28</v>
      </c>
      <c r="GM105" s="121" t="n">
        <v>1025206.784</v>
      </c>
      <c r="GN105" s="122" t="n">
        <v>6853035.73</v>
      </c>
      <c r="GO105" s="128" t="n">
        <v>242.301</v>
      </c>
      <c r="GP105" s="121" t="n">
        <v>1025206.786</v>
      </c>
      <c r="GQ105" s="122" t="n">
        <v>6853035.733</v>
      </c>
      <c r="GR105" s="128" t="n">
        <v>242.298</v>
      </c>
      <c r="GS105" s="168" t="n">
        <f aca="false">GY105-GP105+BN105</f>
        <v>2025265.906</v>
      </c>
      <c r="GT105" s="169" t="n">
        <f aca="false">GZ105-GQ105+BO105</f>
        <v>7286662.429</v>
      </c>
      <c r="GU105" s="170" t="n">
        <f aca="false">HA105-GR105+BP105</f>
        <v>242.295</v>
      </c>
      <c r="GV105" s="168" t="n">
        <f aca="false">GY105-GP105+GA105</f>
        <v>2025265.924</v>
      </c>
      <c r="GW105" s="169" t="n">
        <f aca="false">GZ105-GQ105+GB105</f>
        <v>7286662.421</v>
      </c>
      <c r="GX105" s="171" t="n">
        <f aca="false">HA105-GR105+GC105</f>
        <v>242.301</v>
      </c>
      <c r="GY105" s="127" t="n">
        <v>2025265.918</v>
      </c>
      <c r="GZ105" s="122" t="n">
        <v>7286662.426</v>
      </c>
      <c r="HA105" s="123" t="n">
        <v>242.298</v>
      </c>
      <c r="HB105" s="127" t="n">
        <v>2025265.918</v>
      </c>
      <c r="HC105" s="122" t="n">
        <v>7286662.427</v>
      </c>
      <c r="HD105" s="123" t="n">
        <v>242.298</v>
      </c>
      <c r="HE105" s="149" t="n">
        <f aca="false">$A105</f>
        <v>1066</v>
      </c>
      <c r="HF105" s="96"/>
      <c r="HG105" s="391"/>
      <c r="HH105" s="150" t="n">
        <f aca="false">SQRT((GY105-HB105)*(GY105-HB105)+(HC105-GZ105)*(HC105-GZ105))</f>
        <v>0.00100000016391277</v>
      </c>
      <c r="HI105" s="151" t="n">
        <f aca="false">HD105-HA105</f>
        <v>0</v>
      </c>
      <c r="HJ105" s="150" t="n">
        <f aca="false">SQRT((HB105-$GS105)*(HB105-$GS105)+(HC105-$GT105)*(HC105-$GT105))</f>
        <v>0.0121655250642711</v>
      </c>
      <c r="HK105" s="159" t="n">
        <f aca="false">HD105-$GU105</f>
        <v>0.00300000000001432</v>
      </c>
      <c r="HL105" s="160" t="n">
        <f aca="false">IF($GS105=HB105,IF($GT105&lt;HC105,0,200),IF($GT105=HC105,IF($GS105&lt;HB105,100,300),IF((HC105-$GT105)&lt;0,(200/PI()*ATAN((HB105-$GS105)/(HC105-$GT105))+200),IF((HB105-$GS105)&gt;0,(200/PI()*ATAN((HB105-$GS105)/(HC105-$GT105))),(200/PI()*ATAN((HB105-$GS105)/(HC105-$GT105))+400)))))</f>
        <v>110.513688137395</v>
      </c>
      <c r="HM105" s="158"/>
      <c r="HN105" s="159"/>
      <c r="HO105" s="160"/>
      <c r="HP105" s="158" t="n">
        <f aca="false">SQRT((HB105-GV105)*(HB105-GV105)+(HC105-GW105)*(HC105-GW105))</f>
        <v>0.00848528144799556</v>
      </c>
      <c r="HQ105" s="159" t="n">
        <f aca="false">HD105-GX105</f>
        <v>-0.0029999999999859</v>
      </c>
      <c r="HR105" s="160" t="n">
        <f aca="false">IF(GV105=HB105,IF(GW105&lt;HC105,0,200),IF(GW105=HC105,IF(GV105&lt;HB105,100,300),IF((HC105-GW105)&lt;0,(200/PI()*ATAN((HB105-GV105)/(HC105-GW105))+200),IF((HB105-GV105)&gt;0,(200/PI()*ATAN((HB105-GV105)/(HC105-GW105))),(200/PI()*ATAN((HB105-GV105)/(HC105-GW105))+400)))))</f>
        <v>350</v>
      </c>
      <c r="HS105" s="161" t="n">
        <f aca="false">$A105</f>
        <v>1066</v>
      </c>
      <c r="HT105" s="226"/>
      <c r="HU105" s="226"/>
      <c r="HW105" s="162"/>
      <c r="HX105" s="162"/>
      <c r="HY105" s="162"/>
      <c r="HZ105" s="163"/>
      <c r="IA105" s="163"/>
    </row>
    <row r="106" customFormat="false" ht="13.2" hidden="false" customHeight="false" outlineLevel="0" collapsed="false">
      <c r="A106" s="455" t="n">
        <v>1067</v>
      </c>
      <c r="B106" s="269"/>
      <c r="C106" s="97"/>
      <c r="D106" s="98"/>
      <c r="E106" s="99"/>
      <c r="F106" s="97"/>
      <c r="G106" s="98"/>
      <c r="H106" s="100"/>
      <c r="I106" s="96"/>
      <c r="J106" s="93"/>
      <c r="K106" s="95"/>
      <c r="L106" s="96"/>
      <c r="M106" s="93"/>
      <c r="N106" s="93"/>
      <c r="O106" s="98"/>
      <c r="P106" s="98"/>
      <c r="Q106" s="98"/>
      <c r="R106" s="93"/>
      <c r="S106" s="93"/>
      <c r="T106" s="93"/>
      <c r="U106" s="93"/>
      <c r="V106" s="93"/>
      <c r="W106" s="93"/>
      <c r="X106" s="93"/>
      <c r="Y106" s="93"/>
      <c r="Z106" s="93"/>
      <c r="AA106" s="98"/>
      <c r="AB106" s="98"/>
      <c r="AC106" s="93"/>
      <c r="AD106" s="98"/>
      <c r="AE106" s="98"/>
      <c r="AF106" s="98"/>
      <c r="AG106" s="93"/>
      <c r="AH106" s="93"/>
      <c r="AI106" s="94"/>
      <c r="AJ106" s="92"/>
      <c r="AK106" s="93"/>
      <c r="AL106" s="95"/>
      <c r="AM106" s="96"/>
      <c r="AN106" s="93"/>
      <c r="AO106" s="93"/>
      <c r="AP106" s="98"/>
      <c r="AQ106" s="98"/>
      <c r="AR106" s="98"/>
      <c r="AS106" s="93"/>
      <c r="AT106" s="93"/>
      <c r="AU106" s="93"/>
      <c r="AV106" s="93"/>
      <c r="AW106" s="93"/>
      <c r="AX106" s="93"/>
      <c r="AY106" s="98"/>
      <c r="AZ106" s="98"/>
      <c r="BA106" s="98"/>
      <c r="BB106" s="98"/>
      <c r="BC106" s="98"/>
      <c r="BD106" s="98"/>
      <c r="BE106" s="98"/>
      <c r="BF106" s="98"/>
      <c r="BG106" s="99"/>
      <c r="BH106" s="92"/>
      <c r="BI106" s="93"/>
      <c r="BJ106" s="95"/>
      <c r="BK106" s="92"/>
      <c r="BL106" s="93"/>
      <c r="BM106" s="94"/>
      <c r="BN106" s="92" t="n">
        <v>1025184.445</v>
      </c>
      <c r="BO106" s="93" t="n">
        <v>6853158.35</v>
      </c>
      <c r="BP106" s="100" t="n">
        <v>229.945</v>
      </c>
      <c r="BQ106" s="150" t="n">
        <v>1025184.445</v>
      </c>
      <c r="BR106" s="159" t="n">
        <v>6853158.354</v>
      </c>
      <c r="BS106" s="160" t="n">
        <v>229.948</v>
      </c>
      <c r="BT106" s="92" t="n">
        <v>1025184.443</v>
      </c>
      <c r="BU106" s="93" t="n">
        <v>6853158.354</v>
      </c>
      <c r="BV106" s="94" t="n">
        <v>229.944</v>
      </c>
      <c r="BW106" s="92" t="n">
        <v>1025184.444</v>
      </c>
      <c r="BX106" s="93" t="n">
        <v>6853158.356</v>
      </c>
      <c r="BY106" s="94" t="n">
        <v>229.942</v>
      </c>
      <c r="BZ106" s="92" t="n">
        <v>1025184.446</v>
      </c>
      <c r="CA106" s="93" t="n">
        <v>6853158.352</v>
      </c>
      <c r="CB106" s="94" t="n">
        <v>229.946</v>
      </c>
      <c r="CC106" s="113" t="n">
        <v>1025184.447</v>
      </c>
      <c r="CD106" s="114" t="n">
        <v>6853158.354</v>
      </c>
      <c r="CE106" s="112" t="n">
        <v>229.946</v>
      </c>
      <c r="CF106" s="113" t="n">
        <v>1025184.444</v>
      </c>
      <c r="CG106" s="114" t="n">
        <v>6853158.362</v>
      </c>
      <c r="CH106" s="116" t="n">
        <v>229.948</v>
      </c>
      <c r="CI106" s="110" t="n">
        <v>1025184.444</v>
      </c>
      <c r="CJ106" s="111" t="n">
        <v>6853158.355</v>
      </c>
      <c r="CK106" s="112" t="n">
        <v>229.947</v>
      </c>
      <c r="CL106" s="113" t="n">
        <v>1025184.445</v>
      </c>
      <c r="CM106" s="114" t="n">
        <v>6853158.355</v>
      </c>
      <c r="CN106" s="115" t="n">
        <v>229.948</v>
      </c>
      <c r="CO106" s="113" t="n">
        <v>1025184.443</v>
      </c>
      <c r="CP106" s="114" t="n">
        <v>6853158.353</v>
      </c>
      <c r="CQ106" s="115" t="n">
        <v>229.944</v>
      </c>
      <c r="CR106" s="113" t="n">
        <v>1025184.443</v>
      </c>
      <c r="CS106" s="114" t="n">
        <v>6853158.357</v>
      </c>
      <c r="CT106" s="115" t="n">
        <v>229.943</v>
      </c>
      <c r="CU106" s="113" t="n">
        <v>1025184.447</v>
      </c>
      <c r="CV106" s="114" t="n">
        <v>6853158.351</v>
      </c>
      <c r="CW106" s="115" t="n">
        <v>229.944</v>
      </c>
      <c r="CX106" s="113" t="n">
        <v>1025184.445</v>
      </c>
      <c r="CY106" s="114" t="n">
        <v>6853158.35</v>
      </c>
      <c r="CZ106" s="115" t="n">
        <v>229.941</v>
      </c>
      <c r="DA106" s="113" t="n">
        <v>1025184.442</v>
      </c>
      <c r="DB106" s="114" t="n">
        <v>6853158.355</v>
      </c>
      <c r="DC106" s="115" t="n">
        <v>229.947</v>
      </c>
      <c r="DD106" s="113" t="n">
        <v>1025184.448</v>
      </c>
      <c r="DE106" s="114" t="n">
        <v>6853158.355</v>
      </c>
      <c r="DF106" s="115" t="n">
        <v>229.94</v>
      </c>
      <c r="DG106" s="113" t="n">
        <v>1025184.448</v>
      </c>
      <c r="DH106" s="114" t="n">
        <v>6853158.352</v>
      </c>
      <c r="DI106" s="115" t="n">
        <v>229.943</v>
      </c>
      <c r="DJ106" s="113" t="n">
        <v>1025184.454</v>
      </c>
      <c r="DK106" s="114" t="n">
        <v>6853158.356</v>
      </c>
      <c r="DL106" s="116" t="n">
        <v>229.946</v>
      </c>
      <c r="DM106" s="113" t="n">
        <v>1025184.453</v>
      </c>
      <c r="DN106" s="114" t="n">
        <v>6853158.352</v>
      </c>
      <c r="DO106" s="115" t="n">
        <v>229.948</v>
      </c>
      <c r="DP106" s="113" t="n">
        <v>1025184.454</v>
      </c>
      <c r="DQ106" s="114" t="n">
        <v>6853158.35</v>
      </c>
      <c r="DR106" s="115" t="n">
        <v>229.949</v>
      </c>
      <c r="DS106" s="113" t="n">
        <v>1025184.45</v>
      </c>
      <c r="DT106" s="114" t="n">
        <v>6853158.36</v>
      </c>
      <c r="DU106" s="116" t="n">
        <v>229.949</v>
      </c>
      <c r="DV106" s="113" t="n">
        <v>1025184.443</v>
      </c>
      <c r="DW106" s="114" t="n">
        <v>6853158.37</v>
      </c>
      <c r="DX106" s="116" t="n">
        <v>229.942</v>
      </c>
      <c r="DY106" s="113"/>
      <c r="DZ106" s="114"/>
      <c r="EA106" s="115"/>
      <c r="EB106" s="113" t="n">
        <v>1025184.448</v>
      </c>
      <c r="EC106" s="114" t="n">
        <v>6853158.353</v>
      </c>
      <c r="ED106" s="116" t="n">
        <v>229.941</v>
      </c>
      <c r="EE106" s="113" t="n">
        <v>1025184.445</v>
      </c>
      <c r="EF106" s="114" t="n">
        <v>6853158.356</v>
      </c>
      <c r="EG106" s="116" t="n">
        <v>229.936</v>
      </c>
      <c r="EH106" s="113" t="n">
        <v>1025184.45</v>
      </c>
      <c r="EI106" s="114" t="n">
        <v>6853158.356</v>
      </c>
      <c r="EJ106" s="115" t="n">
        <v>229.952</v>
      </c>
      <c r="EK106" s="118" t="n">
        <v>1025184.444</v>
      </c>
      <c r="EL106" s="119" t="n">
        <v>6853158.358</v>
      </c>
      <c r="EM106" s="120" t="n">
        <v>229.95</v>
      </c>
      <c r="EN106" s="113" t="n">
        <v>1025184.439</v>
      </c>
      <c r="EO106" s="114" t="n">
        <v>6853158.366</v>
      </c>
      <c r="EP106" s="115" t="n">
        <v>229.947</v>
      </c>
      <c r="EQ106" s="121" t="n">
        <v>1025184.445</v>
      </c>
      <c r="ER106" s="122" t="n">
        <v>6853158.364</v>
      </c>
      <c r="ES106" s="123" t="n">
        <v>229.945</v>
      </c>
      <c r="ET106" s="124" t="n">
        <f aca="false">(EW106-EQ106)/3*2+EQ106</f>
        <v>1025184.44233333</v>
      </c>
      <c r="EU106" s="125" t="n">
        <f aca="false">(EX106-ER106)/3*2+ER106</f>
        <v>6853158.35866667</v>
      </c>
      <c r="EV106" s="126" t="n">
        <f aca="false">(EY106-ES106)/3*2+ES106</f>
        <v>229.943666666667</v>
      </c>
      <c r="EW106" s="127" t="n">
        <v>1025184.441</v>
      </c>
      <c r="EX106" s="122" t="n">
        <v>6853158.356</v>
      </c>
      <c r="EY106" s="128" t="n">
        <v>229.943</v>
      </c>
      <c r="EZ106" s="121" t="n">
        <v>1025184.443</v>
      </c>
      <c r="FA106" s="122" t="n">
        <v>6853158.364</v>
      </c>
      <c r="FB106" s="128" t="n">
        <v>229.948</v>
      </c>
      <c r="FC106" s="121" t="n">
        <v>1025184.445</v>
      </c>
      <c r="FD106" s="122" t="n">
        <v>6853158.36</v>
      </c>
      <c r="FE106" s="128" t="n">
        <v>229.948</v>
      </c>
      <c r="FF106" s="121" t="n">
        <v>1025184.447</v>
      </c>
      <c r="FG106" s="122" t="n">
        <v>6853158.357</v>
      </c>
      <c r="FH106" s="128" t="n">
        <v>229.95</v>
      </c>
      <c r="FI106" s="121" t="n">
        <v>1025184.444</v>
      </c>
      <c r="FJ106" s="122" t="n">
        <v>6853158.362</v>
      </c>
      <c r="FK106" s="128" t="n">
        <v>229.948</v>
      </c>
      <c r="FL106" s="121" t="n">
        <v>1025184.45</v>
      </c>
      <c r="FM106" s="122" t="n">
        <v>6853158.359</v>
      </c>
      <c r="FN106" s="128" t="n">
        <v>229.941</v>
      </c>
      <c r="FO106" s="129" t="n">
        <v>1025184.455</v>
      </c>
      <c r="FP106" s="130" t="n">
        <v>6853158.362</v>
      </c>
      <c r="FQ106" s="128" t="n">
        <v>229.938</v>
      </c>
      <c r="FR106" s="121" t="n">
        <v>1025184.46</v>
      </c>
      <c r="FS106" s="122" t="n">
        <v>6853158.357</v>
      </c>
      <c r="FT106" s="128" t="n">
        <v>229.941</v>
      </c>
      <c r="FU106" s="121" t="n">
        <v>1025184.46</v>
      </c>
      <c r="FV106" s="122" t="n">
        <v>6853158.354</v>
      </c>
      <c r="FW106" s="128" t="n">
        <v>229.944</v>
      </c>
      <c r="FX106" s="121" t="n">
        <v>1025184.462</v>
      </c>
      <c r="FY106" s="122" t="n">
        <v>6853158.355</v>
      </c>
      <c r="FZ106" s="128" t="n">
        <v>229.949</v>
      </c>
      <c r="GA106" s="121" t="n">
        <v>1025184.46</v>
      </c>
      <c r="GB106" s="122" t="n">
        <v>6853158.351</v>
      </c>
      <c r="GC106" s="128" t="n">
        <v>229.948</v>
      </c>
      <c r="GD106" s="121" t="n">
        <v>1025184.454</v>
      </c>
      <c r="GE106" s="122" t="n">
        <v>6853158.35</v>
      </c>
      <c r="GF106" s="128" t="n">
        <v>229.946</v>
      </c>
      <c r="GG106" s="166" t="n">
        <v>1025184.458</v>
      </c>
      <c r="GH106" s="26" t="n">
        <v>6853158.358</v>
      </c>
      <c r="GI106" s="167" t="n">
        <v>229.941</v>
      </c>
      <c r="GJ106" s="166" t="n">
        <v>1025184.456</v>
      </c>
      <c r="GK106" s="26" t="n">
        <v>6853158.357</v>
      </c>
      <c r="GL106" s="167" t="n">
        <v>229.937</v>
      </c>
      <c r="GM106" s="121" t="n">
        <v>1025184.45</v>
      </c>
      <c r="GN106" s="122" t="n">
        <v>6853158.354</v>
      </c>
      <c r="GO106" s="128" t="n">
        <v>229.943</v>
      </c>
      <c r="GP106" s="121" t="n">
        <v>1025184.452</v>
      </c>
      <c r="GQ106" s="122" t="n">
        <v>6853158.353</v>
      </c>
      <c r="GR106" s="128" t="n">
        <v>229.948</v>
      </c>
      <c r="GS106" s="168" t="n">
        <f aca="false">GY106-GP106+BN106</f>
        <v>2025243.475</v>
      </c>
      <c r="GT106" s="169" t="n">
        <f aca="false">GZ106-GQ106+BO106</f>
        <v>7286785.02</v>
      </c>
      <c r="GU106" s="170" t="n">
        <f aca="false">HA106-GR106+BP106</f>
        <v>229.942</v>
      </c>
      <c r="GV106" s="168" t="n">
        <f aca="false">GY106-GP106+GA106</f>
        <v>2025243.49</v>
      </c>
      <c r="GW106" s="169" t="n">
        <f aca="false">GZ106-GQ106+GB106</f>
        <v>7286785.021</v>
      </c>
      <c r="GX106" s="171" t="n">
        <f aca="false">HA106-GR106+GC106</f>
        <v>229.945</v>
      </c>
      <c r="GY106" s="127" t="n">
        <v>2025243.482</v>
      </c>
      <c r="GZ106" s="122" t="n">
        <v>7286785.023</v>
      </c>
      <c r="HA106" s="123" t="n">
        <v>229.945</v>
      </c>
      <c r="HB106" s="127" t="n">
        <v>2025243.472</v>
      </c>
      <c r="HC106" s="122" t="n">
        <v>7286785.022</v>
      </c>
      <c r="HD106" s="123" t="n">
        <v>229.949</v>
      </c>
      <c r="HE106" s="149" t="n">
        <f aca="false">$A106</f>
        <v>1067</v>
      </c>
      <c r="HF106" s="96"/>
      <c r="HG106" s="94"/>
      <c r="HH106" s="150" t="n">
        <f aca="false">SQRT((GY106-HB106)*(GY106-HB106)+(HC106-GZ106)*(HC106-GZ106))</f>
        <v>0.0100498756466978</v>
      </c>
      <c r="HI106" s="151" t="n">
        <f aca="false">HD106-HA106</f>
        <v>0.0040000000000191</v>
      </c>
      <c r="HJ106" s="150" t="n">
        <f aca="false">SQRT((HB106-$GS106)*(HB106-$GS106)+(HC106-$GT106)*(HC106-$GT106))</f>
        <v>0.0036055514790063</v>
      </c>
      <c r="HK106" s="159" t="n">
        <f aca="false">HD106-$GU106</f>
        <v>0.00700000000003342</v>
      </c>
      <c r="HL106" s="160" t="n">
        <f aca="false">IF($GS106=HB106,IF($GT106&lt;HC106,0,200),IF($GT106=HC106,IF($GS106&lt;HB106,100,300),IF((HC106-$GT106)&lt;0,(200/PI()*ATAN((HB106-$GS106)/(HC106-$GT106))+200),IF((HB106-$GS106)&gt;0,(200/PI()*ATAN((HB106-$GS106)/(HC106-$GT106))),(200/PI()*ATAN((HB106-$GS106)/(HC106-$GT106))+400)))))</f>
        <v>337.433412922956</v>
      </c>
      <c r="HM106" s="158"/>
      <c r="HN106" s="159"/>
      <c r="HO106" s="160"/>
      <c r="HP106" s="158" t="n">
        <f aca="false">SQRT((HB106-GV106)*(HB106-GV106)+(HC106-GW106)*(HC106-GW106))</f>
        <v>0.0180277563101613</v>
      </c>
      <c r="HQ106" s="159" t="n">
        <f aca="false">HD106-GX106</f>
        <v>0.0040000000000191</v>
      </c>
      <c r="HR106" s="160" t="n">
        <f aca="false">IF(GV106=HB106,IF(GW106&lt;HC106,0,200),IF(GW106=HC106,IF(GV106&lt;HB106,100,300),IF((HC106-GW106)&lt;0,(200/PI()*ATAN((HB106-GV106)/(HC106-GW106))+200),IF((HB106-GV106)&gt;0,(200/PI()*ATAN((HB106-GV106)/(HC106-GW106))),(200/PI()*ATAN((HB106-GV106)/(HC106-GW106))+400)))))</f>
        <v>303.533145170525</v>
      </c>
      <c r="HS106" s="161" t="n">
        <f aca="false">$A106</f>
        <v>1067</v>
      </c>
      <c r="HT106" s="226"/>
      <c r="HU106" s="226"/>
      <c r="HW106" s="162"/>
      <c r="HX106" s="162"/>
      <c r="HY106" s="162"/>
      <c r="HZ106" s="163"/>
      <c r="IA106" s="163"/>
    </row>
    <row r="107" customFormat="false" ht="13.2" hidden="false" customHeight="false" outlineLevel="0" collapsed="false">
      <c r="A107" s="455" t="n">
        <v>1068</v>
      </c>
      <c r="B107" s="269"/>
      <c r="C107" s="97"/>
      <c r="D107" s="98"/>
      <c r="E107" s="99"/>
      <c r="F107" s="97"/>
      <c r="G107" s="98"/>
      <c r="H107" s="100"/>
      <c r="I107" s="96"/>
      <c r="J107" s="93"/>
      <c r="K107" s="95"/>
      <c r="L107" s="96"/>
      <c r="M107" s="93"/>
      <c r="N107" s="93"/>
      <c r="O107" s="98"/>
      <c r="P107" s="98"/>
      <c r="Q107" s="98"/>
      <c r="R107" s="93"/>
      <c r="S107" s="93"/>
      <c r="T107" s="93"/>
      <c r="U107" s="93"/>
      <c r="V107" s="93"/>
      <c r="W107" s="93"/>
      <c r="X107" s="93"/>
      <c r="Y107" s="93"/>
      <c r="Z107" s="93"/>
      <c r="AA107" s="98"/>
      <c r="AB107" s="98"/>
      <c r="AC107" s="93"/>
      <c r="AD107" s="98"/>
      <c r="AE107" s="98"/>
      <c r="AF107" s="98"/>
      <c r="AG107" s="93"/>
      <c r="AH107" s="93"/>
      <c r="AI107" s="94"/>
      <c r="AJ107" s="92"/>
      <c r="AK107" s="93"/>
      <c r="AL107" s="95"/>
      <c r="AM107" s="96"/>
      <c r="AN107" s="93"/>
      <c r="AO107" s="93"/>
      <c r="AP107" s="98"/>
      <c r="AQ107" s="98"/>
      <c r="AR107" s="98"/>
      <c r="AS107" s="93"/>
      <c r="AT107" s="93"/>
      <c r="AU107" s="93"/>
      <c r="AV107" s="93"/>
      <c r="AW107" s="93"/>
      <c r="AX107" s="93"/>
      <c r="AY107" s="98"/>
      <c r="AZ107" s="98"/>
      <c r="BA107" s="98"/>
      <c r="BB107" s="98"/>
      <c r="BC107" s="98"/>
      <c r="BD107" s="98"/>
      <c r="BE107" s="98"/>
      <c r="BF107" s="98"/>
      <c r="BG107" s="99"/>
      <c r="BH107" s="92"/>
      <c r="BI107" s="93"/>
      <c r="BJ107" s="95"/>
      <c r="BK107" s="92"/>
      <c r="BL107" s="93"/>
      <c r="BM107" s="94"/>
      <c r="BN107" s="92" t="n">
        <v>1025177.694</v>
      </c>
      <c r="BO107" s="93" t="n">
        <v>6853201.561</v>
      </c>
      <c r="BP107" s="100" t="n">
        <v>236.577</v>
      </c>
      <c r="BQ107" s="92" t="n">
        <v>1025177.696</v>
      </c>
      <c r="BR107" s="93" t="n">
        <v>6853201.567</v>
      </c>
      <c r="BS107" s="95" t="n">
        <v>236.574</v>
      </c>
      <c r="BT107" s="92" t="n">
        <v>1025177.695</v>
      </c>
      <c r="BU107" s="93" t="n">
        <v>6853201.566</v>
      </c>
      <c r="BV107" s="94" t="n">
        <v>236.56</v>
      </c>
      <c r="BW107" s="92" t="n">
        <v>1025177.696</v>
      </c>
      <c r="BX107" s="93" t="n">
        <v>6853201.569</v>
      </c>
      <c r="BY107" s="94" t="n">
        <v>236.559</v>
      </c>
      <c r="BZ107" s="92" t="n">
        <v>1025177.701</v>
      </c>
      <c r="CA107" s="93" t="n">
        <v>6853201.564</v>
      </c>
      <c r="CB107" s="94" t="n">
        <v>236.575</v>
      </c>
      <c r="CC107" s="113" t="n">
        <v>1025177.701</v>
      </c>
      <c r="CD107" s="114" t="n">
        <v>6853201.567</v>
      </c>
      <c r="CE107" s="112" t="n">
        <v>236.579</v>
      </c>
      <c r="CF107" s="113" t="n">
        <v>1025177.693</v>
      </c>
      <c r="CG107" s="114" t="n">
        <v>6853201.571</v>
      </c>
      <c r="CH107" s="116" t="n">
        <v>236.583</v>
      </c>
      <c r="CI107" s="110" t="n">
        <v>1025177.699</v>
      </c>
      <c r="CJ107" s="111" t="n">
        <v>6853201.567</v>
      </c>
      <c r="CK107" s="112" t="n">
        <v>236.578</v>
      </c>
      <c r="CL107" s="113" t="n">
        <v>1025177.699</v>
      </c>
      <c r="CM107" s="114" t="n">
        <v>6853201.567</v>
      </c>
      <c r="CN107" s="115" t="n">
        <v>236.565</v>
      </c>
      <c r="CO107" s="113" t="n">
        <v>1025177.692</v>
      </c>
      <c r="CP107" s="114" t="n">
        <v>6853201.564</v>
      </c>
      <c r="CQ107" s="115" t="n">
        <v>236.561</v>
      </c>
      <c r="CR107" s="113" t="n">
        <v>1025177.693</v>
      </c>
      <c r="CS107" s="114" t="n">
        <v>6853201.566</v>
      </c>
      <c r="CT107" s="115" t="n">
        <v>236.559</v>
      </c>
      <c r="CU107" s="113" t="n">
        <v>1025177.701</v>
      </c>
      <c r="CV107" s="114" t="n">
        <v>6853201.557</v>
      </c>
      <c r="CW107" s="115" t="n">
        <v>236.576</v>
      </c>
      <c r="CX107" s="113" t="n">
        <v>1025177.697</v>
      </c>
      <c r="CY107" s="114" t="n">
        <v>6853201.555</v>
      </c>
      <c r="CZ107" s="115" t="n">
        <v>236.572</v>
      </c>
      <c r="DA107" s="113" t="n">
        <v>1025177.692</v>
      </c>
      <c r="DB107" s="114" t="n">
        <v>6853201.56</v>
      </c>
      <c r="DC107" s="115" t="n">
        <v>236.578</v>
      </c>
      <c r="DD107" s="113" t="n">
        <v>1025177.697</v>
      </c>
      <c r="DE107" s="114" t="n">
        <v>6853201.557</v>
      </c>
      <c r="DF107" s="115" t="n">
        <v>236.562</v>
      </c>
      <c r="DG107" s="113" t="n">
        <v>1025177.701</v>
      </c>
      <c r="DH107" s="114" t="n">
        <v>6853201.556</v>
      </c>
      <c r="DI107" s="115" t="n">
        <v>236.564</v>
      </c>
      <c r="DJ107" s="113" t="n">
        <v>1025177.707</v>
      </c>
      <c r="DK107" s="114" t="n">
        <v>6853201.558</v>
      </c>
      <c r="DL107" s="116" t="n">
        <v>236.581</v>
      </c>
      <c r="DM107" s="113" t="n">
        <v>1025177.698</v>
      </c>
      <c r="DN107" s="114" t="n">
        <v>6853201.553</v>
      </c>
      <c r="DO107" s="115" t="n">
        <v>236.577</v>
      </c>
      <c r="DP107" s="113" t="n">
        <v>1025177.707</v>
      </c>
      <c r="DQ107" s="114" t="n">
        <v>6853201.553</v>
      </c>
      <c r="DR107" s="115" t="n">
        <v>236.582</v>
      </c>
      <c r="DS107" s="113" t="n">
        <v>1025177.694</v>
      </c>
      <c r="DT107" s="114" t="n">
        <v>6853201.559</v>
      </c>
      <c r="DU107" s="116" t="n">
        <v>236.57</v>
      </c>
      <c r="DV107" s="113" t="n">
        <v>1025177.689</v>
      </c>
      <c r="DW107" s="114" t="n">
        <v>6853201.56</v>
      </c>
      <c r="DX107" s="116" t="n">
        <v>236.56</v>
      </c>
      <c r="DY107" s="113"/>
      <c r="DZ107" s="114"/>
      <c r="EA107" s="115"/>
      <c r="EB107" s="113" t="n">
        <v>1025177.697</v>
      </c>
      <c r="EC107" s="114" t="n">
        <v>6853201.548</v>
      </c>
      <c r="ED107" s="116" t="n">
        <v>236.561</v>
      </c>
      <c r="EE107" s="113" t="n">
        <v>1025177.689</v>
      </c>
      <c r="EF107" s="114" t="n">
        <v>6853201.549</v>
      </c>
      <c r="EG107" s="116" t="n">
        <v>236.553</v>
      </c>
      <c r="EH107" s="113" t="n">
        <v>1025177.701</v>
      </c>
      <c r="EI107" s="114" t="n">
        <v>6853201.552</v>
      </c>
      <c r="EJ107" s="115" t="n">
        <v>236.579</v>
      </c>
      <c r="EK107" s="118" t="n">
        <v>1025177.693</v>
      </c>
      <c r="EL107" s="119" t="n">
        <v>6853201.551</v>
      </c>
      <c r="EM107" s="120" t="n">
        <v>236.581</v>
      </c>
      <c r="EN107" s="113" t="n">
        <v>1025177.691</v>
      </c>
      <c r="EO107" s="114" t="n">
        <v>6853201.56</v>
      </c>
      <c r="EP107" s="115" t="n">
        <v>236.575</v>
      </c>
      <c r="EQ107" s="121" t="n">
        <v>1025177.694</v>
      </c>
      <c r="ER107" s="122" t="n">
        <v>6853201.552</v>
      </c>
      <c r="ES107" s="123" t="n">
        <v>236.573</v>
      </c>
      <c r="ET107" s="124" t="n">
        <f aca="false">(EW107-EQ107)/3*2+EQ107</f>
        <v>1025177.68933333</v>
      </c>
      <c r="EU107" s="125" t="n">
        <f aca="false">(EX107-ER107)/3*2+ER107</f>
        <v>6853201.54666667</v>
      </c>
      <c r="EV107" s="126" t="n">
        <f aca="false">(EY107-ES107)/3*2+ES107</f>
        <v>236.571</v>
      </c>
      <c r="EW107" s="127" t="n">
        <v>1025177.687</v>
      </c>
      <c r="EX107" s="122" t="n">
        <v>6853201.544</v>
      </c>
      <c r="EY107" s="128" t="n">
        <v>236.57</v>
      </c>
      <c r="EZ107" s="121" t="n">
        <v>1025177.685</v>
      </c>
      <c r="FA107" s="122" t="n">
        <v>6853201.547</v>
      </c>
      <c r="FB107" s="128" t="n">
        <v>236.573</v>
      </c>
      <c r="FC107" s="121" t="n">
        <v>1025177.689</v>
      </c>
      <c r="FD107" s="122" t="n">
        <v>6853201.548</v>
      </c>
      <c r="FE107" s="128" t="n">
        <v>236.574</v>
      </c>
      <c r="FF107" s="121" t="n">
        <v>1025177.692</v>
      </c>
      <c r="FG107" s="122" t="n">
        <v>6853201.545</v>
      </c>
      <c r="FH107" s="128" t="n">
        <v>236.576</v>
      </c>
      <c r="FI107" s="121" t="n">
        <v>1025177.685</v>
      </c>
      <c r="FJ107" s="122" t="n">
        <v>6853201.546</v>
      </c>
      <c r="FK107" s="128" t="n">
        <v>236.565</v>
      </c>
      <c r="FL107" s="121" t="n">
        <v>1025177.699</v>
      </c>
      <c r="FM107" s="122" t="n">
        <v>6853201.547</v>
      </c>
      <c r="FN107" s="128" t="n">
        <v>236.555</v>
      </c>
      <c r="FO107" s="129" t="n">
        <v>1025177.709</v>
      </c>
      <c r="FP107" s="130" t="n">
        <v>6853201.549</v>
      </c>
      <c r="FQ107" s="128" t="n">
        <v>236.564</v>
      </c>
      <c r="FR107" s="121" t="n">
        <v>1025177.707</v>
      </c>
      <c r="FS107" s="122" t="n">
        <v>6853201.54</v>
      </c>
      <c r="FT107" s="128" t="n">
        <v>236.572</v>
      </c>
      <c r="FU107" s="121" t="n">
        <v>1025177.703</v>
      </c>
      <c r="FV107" s="122" t="n">
        <v>6853201.539</v>
      </c>
      <c r="FW107" s="128" t="n">
        <v>236.574</v>
      </c>
      <c r="FX107" s="121" t="n">
        <v>1025177.708</v>
      </c>
      <c r="FY107" s="122" t="n">
        <v>6853201.546</v>
      </c>
      <c r="FZ107" s="128" t="n">
        <v>236.58</v>
      </c>
      <c r="GA107" s="121" t="n">
        <v>1025177.706</v>
      </c>
      <c r="GB107" s="122" t="n">
        <v>6853201.543</v>
      </c>
      <c r="GC107" s="128" t="n">
        <v>236.577</v>
      </c>
      <c r="GD107" s="121" t="n">
        <v>1025177.696</v>
      </c>
      <c r="GE107" s="122" t="n">
        <v>6853201.544</v>
      </c>
      <c r="GF107" s="128" t="n">
        <v>236.572</v>
      </c>
      <c r="GG107" s="166" t="n">
        <v>1025177.703</v>
      </c>
      <c r="GH107" s="26" t="n">
        <v>6853201.541</v>
      </c>
      <c r="GI107" s="167" t="n">
        <v>236.563</v>
      </c>
      <c r="GJ107" s="166" t="n">
        <v>1025177.697</v>
      </c>
      <c r="GK107" s="26" t="n">
        <v>6853201.537</v>
      </c>
      <c r="GL107" s="167" t="n">
        <v>236.558</v>
      </c>
      <c r="GM107" s="121" t="n">
        <v>1025177.703</v>
      </c>
      <c r="GN107" s="122" t="n">
        <v>6853201.539</v>
      </c>
      <c r="GO107" s="128" t="n">
        <v>236.574</v>
      </c>
      <c r="GP107" s="121" t="n">
        <v>1025177.7</v>
      </c>
      <c r="GQ107" s="122" t="n">
        <v>6853201.538</v>
      </c>
      <c r="GR107" s="128" t="n">
        <v>236.576</v>
      </c>
      <c r="GS107" s="168" t="n">
        <f aca="false">GY107-GP107+BN107</f>
        <v>2025236.679</v>
      </c>
      <c r="GT107" s="169" t="n">
        <f aca="false">GZ107-GQ107+BO107</f>
        <v>7286828.222</v>
      </c>
      <c r="GU107" s="170" t="n">
        <f aca="false">HA107-GR107+BP107</f>
        <v>236.58</v>
      </c>
      <c r="GV107" s="168" t="n">
        <f aca="false">GY107-GP107+GA107</f>
        <v>2025236.691</v>
      </c>
      <c r="GW107" s="169" t="n">
        <f aca="false">GZ107-GQ107+GB107</f>
        <v>7286828.204</v>
      </c>
      <c r="GX107" s="171" t="n">
        <f aca="false">HA107-GR107+GC107</f>
        <v>236.58</v>
      </c>
      <c r="GY107" s="127" t="n">
        <v>2025236.685</v>
      </c>
      <c r="GZ107" s="122" t="n">
        <v>7286828.199</v>
      </c>
      <c r="HA107" s="123" t="n">
        <v>236.579</v>
      </c>
      <c r="HB107" s="127" t="n">
        <v>2025236.672</v>
      </c>
      <c r="HC107" s="122" t="n">
        <v>7286828.198</v>
      </c>
      <c r="HD107" s="123" t="n">
        <v>236.579</v>
      </c>
      <c r="HE107" s="149" t="n">
        <f aca="false">$A107</f>
        <v>1068</v>
      </c>
      <c r="HF107" s="96"/>
      <c r="HG107" s="94"/>
      <c r="HH107" s="150" t="n">
        <f aca="false">SQRT((GY107-HB107)*(GY107-HB107)+(HC107-GZ107)*(HC107-GZ107))</f>
        <v>0.0130384048582629</v>
      </c>
      <c r="HI107" s="151" t="n">
        <f aca="false">HD107-HA107</f>
        <v>0</v>
      </c>
      <c r="HJ107" s="150" t="n">
        <f aca="false">SQRT((HB107-$GS107)*(HB107-$GS107)+(HC107-$GT107)*(HC107-$GT107))</f>
        <v>0.0250000001955777</v>
      </c>
      <c r="HK107" s="159" t="n">
        <f aca="false">HD107-$GU107</f>
        <v>-0.00100000000000477</v>
      </c>
      <c r="HL107" s="160" t="n">
        <f aca="false">IF($GS107=HB107,IF($GT107&lt;HC107,0,200),IF($GT107=HC107,IF($GS107&lt;HB107,100,300),IF((HC107-$GT107)&lt;0,(200/PI()*ATAN((HB107-$GS107)/(HC107-$GT107))+200),IF((HB107-$GS107)&gt;0,(200/PI()*ATAN((HB107-$GS107)/(HC107-$GT107))),(200/PI()*ATAN((HB107-$GS107)/(HC107-$GT107))+400)))))</f>
        <v>218.066893930619</v>
      </c>
      <c r="HM107" s="158"/>
      <c r="HN107" s="159"/>
      <c r="HO107" s="160"/>
      <c r="HP107" s="158" t="n">
        <f aca="false">SQRT((HB107-GV107)*(HB107-GV107)+(HC107-GW107)*(HC107-GW107))</f>
        <v>0.0199248589443573</v>
      </c>
      <c r="HQ107" s="159" t="n">
        <f aca="false">HD107-GX107</f>
        <v>-0.00100000000000477</v>
      </c>
      <c r="HR107" s="160" t="n">
        <f aca="false">IF(GV107=HB107,IF(GW107&lt;HC107,0,200),IF(GW107=HC107,IF(GV107&lt;HB107,100,300),IF((HC107-GW107)&lt;0,(200/PI()*ATAN((HB107-GV107)/(HC107-GW107))+200),IF((HB107-GV107)&gt;0,(200/PI()*ATAN((HB107-GV107)/(HC107-GW107))),(200/PI()*ATAN((HB107-GV107)/(HC107-GW107))+400)))))</f>
        <v>280.527146176747</v>
      </c>
      <c r="HS107" s="161" t="n">
        <f aca="false">$A107</f>
        <v>1068</v>
      </c>
      <c r="HT107" s="226"/>
      <c r="HU107" s="226"/>
      <c r="HW107" s="162"/>
      <c r="HX107" s="162"/>
      <c r="HY107" s="162"/>
      <c r="HZ107" s="163"/>
      <c r="IA107" s="163"/>
    </row>
    <row r="108" customFormat="false" ht="13.2" hidden="false" customHeight="false" outlineLevel="0" collapsed="false">
      <c r="A108" s="455" t="n">
        <v>1069</v>
      </c>
      <c r="B108" s="269"/>
      <c r="C108" s="97"/>
      <c r="D108" s="98"/>
      <c r="E108" s="99"/>
      <c r="F108" s="97"/>
      <c r="G108" s="98"/>
      <c r="H108" s="100"/>
      <c r="I108" s="96"/>
      <c r="J108" s="93"/>
      <c r="K108" s="95"/>
      <c r="L108" s="96"/>
      <c r="M108" s="93"/>
      <c r="N108" s="93"/>
      <c r="O108" s="98"/>
      <c r="P108" s="98"/>
      <c r="Q108" s="98"/>
      <c r="R108" s="93"/>
      <c r="S108" s="93"/>
      <c r="T108" s="93"/>
      <c r="U108" s="93"/>
      <c r="V108" s="93"/>
      <c r="W108" s="93"/>
      <c r="X108" s="93"/>
      <c r="Y108" s="93"/>
      <c r="Z108" s="93"/>
      <c r="AA108" s="98"/>
      <c r="AB108" s="98"/>
      <c r="AC108" s="93"/>
      <c r="AD108" s="98"/>
      <c r="AE108" s="98"/>
      <c r="AF108" s="98"/>
      <c r="AG108" s="93"/>
      <c r="AH108" s="93"/>
      <c r="AI108" s="94"/>
      <c r="AJ108" s="92"/>
      <c r="AK108" s="93"/>
      <c r="AL108" s="95"/>
      <c r="AM108" s="96"/>
      <c r="AN108" s="93"/>
      <c r="AO108" s="93"/>
      <c r="AP108" s="98"/>
      <c r="AQ108" s="98"/>
      <c r="AR108" s="98"/>
      <c r="AS108" s="93"/>
      <c r="AT108" s="93"/>
      <c r="AU108" s="93"/>
      <c r="AV108" s="93"/>
      <c r="AW108" s="93"/>
      <c r="AX108" s="93"/>
      <c r="AY108" s="98"/>
      <c r="AZ108" s="98"/>
      <c r="BA108" s="98"/>
      <c r="BB108" s="98"/>
      <c r="BC108" s="98"/>
      <c r="BD108" s="98"/>
      <c r="BE108" s="98"/>
      <c r="BF108" s="98"/>
      <c r="BG108" s="99"/>
      <c r="BH108" s="92"/>
      <c r="BI108" s="93"/>
      <c r="BJ108" s="95"/>
      <c r="BK108" s="92"/>
      <c r="BL108" s="93"/>
      <c r="BM108" s="94"/>
      <c r="BN108" s="92" t="n">
        <v>1025092.375</v>
      </c>
      <c r="BO108" s="93" t="n">
        <v>6853160.698</v>
      </c>
      <c r="BP108" s="100" t="n">
        <v>230.374</v>
      </c>
      <c r="BQ108" s="92" t="n">
        <v>1025092.371</v>
      </c>
      <c r="BR108" s="93" t="n">
        <v>6853160.706</v>
      </c>
      <c r="BS108" s="95" t="n">
        <v>230.37</v>
      </c>
      <c r="BT108" s="92" t="n">
        <v>1025092.371</v>
      </c>
      <c r="BU108" s="93" t="n">
        <v>6853160.716</v>
      </c>
      <c r="BV108" s="94" t="n">
        <v>230.347</v>
      </c>
      <c r="BW108" s="92" t="n">
        <v>1025092.37</v>
      </c>
      <c r="BX108" s="93" t="n">
        <v>6853160.716</v>
      </c>
      <c r="BY108" s="94" t="n">
        <v>230.342</v>
      </c>
      <c r="BZ108" s="92" t="n">
        <v>1025092.378</v>
      </c>
      <c r="CA108" s="93" t="n">
        <v>6853160.706</v>
      </c>
      <c r="CB108" s="94" t="n">
        <v>230.349</v>
      </c>
      <c r="CC108" s="113" t="n">
        <v>1025092.377</v>
      </c>
      <c r="CD108" s="114" t="n">
        <v>6853160.7</v>
      </c>
      <c r="CE108" s="112" t="n">
        <v>230.374</v>
      </c>
      <c r="CF108" s="113" t="n">
        <v>1025092.371</v>
      </c>
      <c r="CG108" s="114" t="n">
        <v>6853160.705</v>
      </c>
      <c r="CH108" s="116" t="n">
        <v>230.381</v>
      </c>
      <c r="CI108" s="110" t="n">
        <v>1025092.372</v>
      </c>
      <c r="CJ108" s="111" t="n">
        <v>6853160.699</v>
      </c>
      <c r="CK108" s="112" t="n">
        <v>230.375</v>
      </c>
      <c r="CL108" s="113" t="n">
        <v>1025092.369</v>
      </c>
      <c r="CM108" s="114" t="n">
        <v>6853160.716</v>
      </c>
      <c r="CN108" s="115" t="n">
        <v>230.355</v>
      </c>
      <c r="CO108" s="113" t="n">
        <v>1025092.37</v>
      </c>
      <c r="CP108" s="114" t="n">
        <v>6853160.707</v>
      </c>
      <c r="CQ108" s="115" t="n">
        <v>230.342</v>
      </c>
      <c r="CR108" s="113" t="n">
        <v>1025092.368</v>
      </c>
      <c r="CS108" s="114" t="n">
        <v>6853160.708</v>
      </c>
      <c r="CT108" s="115" t="n">
        <v>230.341</v>
      </c>
      <c r="CU108" s="113" t="n">
        <v>1025092.375</v>
      </c>
      <c r="CV108" s="114" t="n">
        <v>6853160.697</v>
      </c>
      <c r="CW108" s="115" t="n">
        <v>230.352</v>
      </c>
      <c r="CX108" s="113" t="n">
        <v>1025092.373</v>
      </c>
      <c r="CY108" s="114" t="n">
        <v>6853160.697</v>
      </c>
      <c r="CZ108" s="115" t="n">
        <v>230.365</v>
      </c>
      <c r="DA108" s="113" t="n">
        <v>1025092.371</v>
      </c>
      <c r="DB108" s="114" t="n">
        <v>6853160.697</v>
      </c>
      <c r="DC108" s="115" t="n">
        <v>230.364</v>
      </c>
      <c r="DD108" s="113" t="n">
        <v>1025092.377</v>
      </c>
      <c r="DE108" s="114" t="n">
        <v>6853160.706</v>
      </c>
      <c r="DF108" s="115" t="n">
        <v>230.344</v>
      </c>
      <c r="DG108" s="113" t="n">
        <v>1025092.374</v>
      </c>
      <c r="DH108" s="114" t="n">
        <v>6853160.703</v>
      </c>
      <c r="DI108" s="115" t="n">
        <v>230.339</v>
      </c>
      <c r="DJ108" s="113" t="n">
        <v>1025092.381</v>
      </c>
      <c r="DK108" s="114" t="n">
        <v>6853160.711</v>
      </c>
      <c r="DL108" s="116" t="n">
        <v>230.34</v>
      </c>
      <c r="DM108" s="113" t="n">
        <v>1025092.377</v>
      </c>
      <c r="DN108" s="114" t="n">
        <v>6853160.698</v>
      </c>
      <c r="DO108" s="115" t="n">
        <v>230.343</v>
      </c>
      <c r="DP108" s="113" t="n">
        <v>1025092.381</v>
      </c>
      <c r="DQ108" s="114" t="n">
        <v>6853160.697</v>
      </c>
      <c r="DR108" s="115" t="n">
        <v>230.375</v>
      </c>
      <c r="DS108" s="113" t="n">
        <v>1025092.334</v>
      </c>
      <c r="DT108" s="114" t="n">
        <v>6853160.679</v>
      </c>
      <c r="DU108" s="116" t="n">
        <v>230.372</v>
      </c>
      <c r="DV108" s="113" t="n">
        <v>1025092.372</v>
      </c>
      <c r="DW108" s="114" t="n">
        <v>6853160.71</v>
      </c>
      <c r="DX108" s="116" t="n">
        <v>230.345</v>
      </c>
      <c r="DY108" s="113"/>
      <c r="DZ108" s="114"/>
      <c r="EA108" s="115"/>
      <c r="EB108" s="113" t="n">
        <v>1025092.375</v>
      </c>
      <c r="EC108" s="114" t="n">
        <v>6853160.701</v>
      </c>
      <c r="ED108" s="116" t="n">
        <v>230.34</v>
      </c>
      <c r="EE108" s="113" t="n">
        <v>1025092.37</v>
      </c>
      <c r="EF108" s="114" t="n">
        <v>6853160.703</v>
      </c>
      <c r="EG108" s="116" t="n">
        <v>230.331</v>
      </c>
      <c r="EH108" s="113" t="n">
        <v>1025092.379</v>
      </c>
      <c r="EI108" s="114" t="n">
        <v>6853160.697</v>
      </c>
      <c r="EJ108" s="115" t="n">
        <v>230.359</v>
      </c>
      <c r="EK108" s="118" t="n">
        <v>1025092.374</v>
      </c>
      <c r="EL108" s="119" t="n">
        <v>6853160.696</v>
      </c>
      <c r="EM108" s="120" t="n">
        <v>230.373</v>
      </c>
      <c r="EN108" s="113" t="n">
        <v>1025092.365</v>
      </c>
      <c r="EO108" s="114" t="n">
        <v>6853160.699</v>
      </c>
      <c r="EP108" s="115" t="n">
        <v>230.37</v>
      </c>
      <c r="EQ108" s="121" t="n">
        <v>1025092.37</v>
      </c>
      <c r="ER108" s="122" t="n">
        <v>6853160.695</v>
      </c>
      <c r="ES108" s="123" t="n">
        <v>230.364</v>
      </c>
      <c r="ET108" s="124" t="n">
        <f aca="false">(EW108-EQ108)/3*2+EQ108</f>
        <v>1025092.36933333</v>
      </c>
      <c r="EU108" s="125" t="n">
        <f aca="false">(EX108-ER108)/3*2+ER108</f>
        <v>6853160.695</v>
      </c>
      <c r="EV108" s="126" t="n">
        <f aca="false">(EY108-ES108)/3*2+ES108</f>
        <v>230.359333333333</v>
      </c>
      <c r="EW108" s="127" t="n">
        <v>1025092.369</v>
      </c>
      <c r="EX108" s="122" t="n">
        <v>6853160.695</v>
      </c>
      <c r="EY108" s="128" t="n">
        <v>230.357</v>
      </c>
      <c r="EZ108" s="121" t="n">
        <v>1025092.366</v>
      </c>
      <c r="FA108" s="122" t="n">
        <v>6853160.696</v>
      </c>
      <c r="FB108" s="128" t="n">
        <v>230.36</v>
      </c>
      <c r="FC108" s="121" t="n">
        <v>1025092.372</v>
      </c>
      <c r="FD108" s="122" t="n">
        <v>6853160.692</v>
      </c>
      <c r="FE108" s="128" t="n">
        <v>230.366</v>
      </c>
      <c r="FF108" s="121" t="n">
        <v>1025092.373</v>
      </c>
      <c r="FG108" s="122" t="n">
        <v>6853160.69</v>
      </c>
      <c r="FH108" s="128" t="n">
        <v>230.367</v>
      </c>
      <c r="FI108" s="121" t="n">
        <v>1025092.373</v>
      </c>
      <c r="FJ108" s="122" t="n">
        <v>6853160.688</v>
      </c>
      <c r="FK108" s="128" t="n">
        <v>230.364</v>
      </c>
      <c r="FL108" s="121" t="n">
        <v>1025092.383</v>
      </c>
      <c r="FM108" s="122" t="n">
        <v>6853160.692</v>
      </c>
      <c r="FN108" s="128" t="n">
        <v>230.343</v>
      </c>
      <c r="FO108" s="129" t="n">
        <v>1025092.381</v>
      </c>
      <c r="FP108" s="130" t="n">
        <v>6853160.687</v>
      </c>
      <c r="FQ108" s="128" t="n">
        <v>230.341</v>
      </c>
      <c r="FR108" s="121" t="n">
        <v>1025092.378</v>
      </c>
      <c r="FS108" s="122" t="n">
        <v>6853160.685</v>
      </c>
      <c r="FT108" s="128" t="n">
        <v>230.342</v>
      </c>
      <c r="FU108" s="121" t="n">
        <v>1025092.391</v>
      </c>
      <c r="FV108" s="122" t="n">
        <v>6853160.669</v>
      </c>
      <c r="FW108" s="128" t="n">
        <v>230.354</v>
      </c>
      <c r="FX108" s="121" t="n">
        <v>1025092.389</v>
      </c>
      <c r="FY108" s="122" t="n">
        <v>6853160.69</v>
      </c>
      <c r="FZ108" s="128" t="n">
        <v>230.358</v>
      </c>
      <c r="GA108" s="121" t="n">
        <v>1025092.389</v>
      </c>
      <c r="GB108" s="122" t="n">
        <v>6853160.68</v>
      </c>
      <c r="GC108" s="128" t="n">
        <v>230.355</v>
      </c>
      <c r="GD108" s="121" t="n">
        <v>1025092.378</v>
      </c>
      <c r="GE108" s="122" t="n">
        <v>6853160.683</v>
      </c>
      <c r="GF108" s="128" t="n">
        <v>230.353</v>
      </c>
      <c r="GG108" s="166" t="n">
        <v>1025092.384</v>
      </c>
      <c r="GH108" s="26" t="n">
        <v>6853160.688</v>
      </c>
      <c r="GI108" s="167" t="n">
        <v>230.343</v>
      </c>
      <c r="GJ108" s="166" t="n">
        <v>1025092.382</v>
      </c>
      <c r="GK108" s="26" t="n">
        <v>6853160.687</v>
      </c>
      <c r="GL108" s="167" t="n">
        <v>230.34</v>
      </c>
      <c r="GM108" s="121" t="n">
        <v>1025092.388</v>
      </c>
      <c r="GN108" s="122" t="n">
        <v>6853160.674</v>
      </c>
      <c r="GO108" s="128" t="n">
        <v>230.352</v>
      </c>
      <c r="GP108" s="121" t="n">
        <v>1025092.387</v>
      </c>
      <c r="GQ108" s="122" t="n">
        <v>6853160.674</v>
      </c>
      <c r="GR108" s="128" t="n">
        <v>230.369</v>
      </c>
      <c r="GS108" s="168" t="n">
        <f aca="false">GY108-GP108+BN108</f>
        <v>2025151.394</v>
      </c>
      <c r="GT108" s="169" t="n">
        <f aca="false">GZ108-GQ108+BO108</f>
        <v>7286787.286</v>
      </c>
      <c r="GU108" s="170" t="n">
        <f aca="false">HA108-GR108+BP108</f>
        <v>230.379</v>
      </c>
      <c r="GV108" s="168" t="n">
        <f aca="false">GY108-GP108+GA108</f>
        <v>2025151.408</v>
      </c>
      <c r="GW108" s="169" t="n">
        <f aca="false">GZ108-GQ108+GB108</f>
        <v>7286787.268</v>
      </c>
      <c r="GX108" s="171" t="n">
        <f aca="false">HA108-GR108+GC108</f>
        <v>230.36</v>
      </c>
      <c r="GY108" s="127" t="n">
        <v>2025151.406</v>
      </c>
      <c r="GZ108" s="122" t="n">
        <v>7286787.262</v>
      </c>
      <c r="HA108" s="123" t="n">
        <v>230.374</v>
      </c>
      <c r="HB108" s="127" t="n">
        <v>2025151.406</v>
      </c>
      <c r="HC108" s="122" t="n">
        <v>7286787.262</v>
      </c>
      <c r="HD108" s="123" t="n">
        <v>230.374</v>
      </c>
      <c r="HE108" s="149" t="n">
        <f aca="false">$A108</f>
        <v>1069</v>
      </c>
      <c r="HF108" s="96"/>
      <c r="HG108" s="456"/>
      <c r="HH108" s="150" t="n">
        <f aca="false">SQRT((GY108-HB108)*(GY108-HB108)+(HC108-GZ108)*(HC108-GZ108))</f>
        <v>0</v>
      </c>
      <c r="HI108" s="151" t="n">
        <f aca="false">HD108-HA108</f>
        <v>0</v>
      </c>
      <c r="HJ108" s="150" t="n">
        <f aca="false">SQRT((HB108-$GS108)*(HB108-$GS108)+(HC108-$GT108)*(HC108-$GT108))</f>
        <v>0.0268328159632375</v>
      </c>
      <c r="HK108" s="159" t="n">
        <f aca="false">HD108-$GU108</f>
        <v>-0.00499999999999545</v>
      </c>
      <c r="HL108" s="160" t="n">
        <f aca="false">IF($GS108=HB108,IF($GT108&lt;HC108,0,200),IF($GT108=HC108,IF($GS108&lt;HB108,100,300),IF((HC108-$GT108)&lt;0,(200/PI()*ATAN((HB108-$GS108)/(HC108-$GT108))+200),IF((HB108-$GS108)&gt;0,(200/PI()*ATAN((HB108-$GS108)/(HC108-$GT108))),(200/PI()*ATAN((HB108-$GS108)/(HC108-$GT108))+400)))))</f>
        <v>170.483276469913</v>
      </c>
      <c r="HM108" s="158"/>
      <c r="HN108" s="159"/>
      <c r="HO108" s="160"/>
      <c r="HP108" s="158" t="n">
        <f aca="false">SQRT((HB108-GV108)*(HB108-GV108)+(HC108-GW108)*(HC108-GW108))</f>
        <v>0.00632455532622696</v>
      </c>
      <c r="HQ108" s="159" t="n">
        <f aca="false">HD108-GX108</f>
        <v>0.01400000000001</v>
      </c>
      <c r="HR108" s="160" t="n">
        <f aca="false">IF(GV108=HB108,IF(GW108&lt;HC108,0,200),IF(GW108=HC108,IF(GV108&lt;HB108,100,300),IF((HC108-GW108)&lt;0,(200/PI()*ATAN((HB108-GV108)/(HC108-GW108))+200),IF((HB108-GV108)&gt;0,(200/PI()*ATAN((HB108-GV108)/(HC108-GW108))),(200/PI()*ATAN((HB108-GV108)/(HC108-GW108))+400)))))</f>
        <v>220.483274987667</v>
      </c>
      <c r="HS108" s="161" t="n">
        <f aca="false">$A108</f>
        <v>1069</v>
      </c>
      <c r="HT108" s="226"/>
      <c r="HU108" s="226"/>
      <c r="HW108" s="162"/>
      <c r="HX108" s="162"/>
      <c r="HY108" s="162"/>
      <c r="HZ108" s="163"/>
      <c r="IA108" s="163"/>
    </row>
    <row r="109" customFormat="false" ht="13.2" hidden="false" customHeight="false" outlineLevel="0" collapsed="false">
      <c r="A109" s="455" t="n">
        <v>1070</v>
      </c>
      <c r="B109" s="269"/>
      <c r="C109" s="97"/>
      <c r="D109" s="98"/>
      <c r="E109" s="99"/>
      <c r="F109" s="97"/>
      <c r="G109" s="98"/>
      <c r="H109" s="100"/>
      <c r="I109" s="96"/>
      <c r="J109" s="93"/>
      <c r="K109" s="95"/>
      <c r="L109" s="96"/>
      <c r="M109" s="93"/>
      <c r="N109" s="93"/>
      <c r="O109" s="98"/>
      <c r="P109" s="98"/>
      <c r="Q109" s="98"/>
      <c r="R109" s="93"/>
      <c r="S109" s="93"/>
      <c r="T109" s="93"/>
      <c r="U109" s="93"/>
      <c r="V109" s="93"/>
      <c r="W109" s="93"/>
      <c r="X109" s="93"/>
      <c r="Y109" s="93"/>
      <c r="Z109" s="93"/>
      <c r="AA109" s="98"/>
      <c r="AB109" s="98"/>
      <c r="AC109" s="93"/>
      <c r="AD109" s="98"/>
      <c r="AE109" s="98"/>
      <c r="AF109" s="98"/>
      <c r="AG109" s="93"/>
      <c r="AH109" s="93"/>
      <c r="AI109" s="94"/>
      <c r="AJ109" s="92"/>
      <c r="AK109" s="93"/>
      <c r="AL109" s="95"/>
      <c r="AM109" s="96"/>
      <c r="AN109" s="93"/>
      <c r="AO109" s="93"/>
      <c r="AP109" s="98"/>
      <c r="AQ109" s="98"/>
      <c r="AR109" s="98"/>
      <c r="AS109" s="93"/>
      <c r="AT109" s="93"/>
      <c r="AU109" s="93"/>
      <c r="AV109" s="93"/>
      <c r="AW109" s="93"/>
      <c r="AX109" s="93"/>
      <c r="AY109" s="98"/>
      <c r="AZ109" s="98"/>
      <c r="BA109" s="98"/>
      <c r="BB109" s="98"/>
      <c r="BC109" s="98"/>
      <c r="BD109" s="98"/>
      <c r="BE109" s="98"/>
      <c r="BF109" s="98"/>
      <c r="BG109" s="99"/>
      <c r="BH109" s="92"/>
      <c r="BI109" s="93"/>
      <c r="BJ109" s="95"/>
      <c r="BK109" s="92"/>
      <c r="BL109" s="93"/>
      <c r="BM109" s="94"/>
      <c r="BN109" s="92" t="n">
        <v>1025011.634</v>
      </c>
      <c r="BO109" s="93" t="n">
        <v>6853154.13</v>
      </c>
      <c r="BP109" s="100" t="n">
        <v>224.763</v>
      </c>
      <c r="BQ109" s="92" t="n">
        <v>1025011.641</v>
      </c>
      <c r="BR109" s="93" t="n">
        <v>6853154.126</v>
      </c>
      <c r="BS109" s="95" t="n">
        <v>224.753</v>
      </c>
      <c r="BT109" s="92" t="n">
        <v>1025011.645</v>
      </c>
      <c r="BU109" s="93" t="n">
        <v>6853154.124</v>
      </c>
      <c r="BV109" s="94" t="n">
        <v>224.734</v>
      </c>
      <c r="BW109" s="92" t="n">
        <v>1025011.648</v>
      </c>
      <c r="BX109" s="93" t="n">
        <v>6853154.126</v>
      </c>
      <c r="BY109" s="94" t="n">
        <v>224.726</v>
      </c>
      <c r="BZ109" s="92" t="n">
        <v>1025011.648</v>
      </c>
      <c r="CA109" s="93" t="n">
        <v>6853154.126</v>
      </c>
      <c r="CB109" s="94" t="n">
        <v>224.736</v>
      </c>
      <c r="CC109" s="113" t="n">
        <v>1025011.639</v>
      </c>
      <c r="CD109" s="114" t="n">
        <v>6853154.126</v>
      </c>
      <c r="CE109" s="112" t="n">
        <v>224.765</v>
      </c>
      <c r="CF109" s="113" t="n">
        <v>1025011.636</v>
      </c>
      <c r="CG109" s="114" t="n">
        <v>6853154.129</v>
      </c>
      <c r="CH109" s="116" t="n">
        <v>224.774</v>
      </c>
      <c r="CI109" s="110" t="n">
        <v>1025011.649</v>
      </c>
      <c r="CJ109" s="111" t="n">
        <v>6853154.121</v>
      </c>
      <c r="CK109" s="112" t="n">
        <v>224.761</v>
      </c>
      <c r="CL109" s="113" t="n">
        <v>1025011.645</v>
      </c>
      <c r="CM109" s="114" t="n">
        <v>6853154.127</v>
      </c>
      <c r="CN109" s="115" t="n">
        <v>224.735</v>
      </c>
      <c r="CO109" s="113" t="n">
        <v>1025011.642</v>
      </c>
      <c r="CP109" s="114" t="n">
        <v>6853154.119</v>
      </c>
      <c r="CQ109" s="115" t="n">
        <v>224.725</v>
      </c>
      <c r="CR109" s="113" t="n">
        <v>1025011.641</v>
      </c>
      <c r="CS109" s="114" t="n">
        <v>6853154.118</v>
      </c>
      <c r="CT109" s="115" t="n">
        <v>224.728</v>
      </c>
      <c r="CU109" s="113" t="n">
        <v>1025011.64</v>
      </c>
      <c r="CV109" s="114" t="n">
        <v>6853154.115</v>
      </c>
      <c r="CW109" s="115" t="n">
        <v>224.736</v>
      </c>
      <c r="CX109" s="113" t="n">
        <v>1025011.632</v>
      </c>
      <c r="CY109" s="114" t="n">
        <v>6853154.124</v>
      </c>
      <c r="CZ109" s="115" t="n">
        <v>224.752</v>
      </c>
      <c r="DA109" s="113" t="n">
        <v>1025011.639</v>
      </c>
      <c r="DB109" s="114" t="n">
        <v>6853154.119</v>
      </c>
      <c r="DC109" s="115" t="n">
        <v>224.75</v>
      </c>
      <c r="DD109" s="113" t="n">
        <v>1025011.651</v>
      </c>
      <c r="DE109" s="114" t="n">
        <v>6853154.118</v>
      </c>
      <c r="DF109" s="115" t="n">
        <v>224.724</v>
      </c>
      <c r="DG109" s="113" t="n">
        <v>1025011.649</v>
      </c>
      <c r="DH109" s="114" t="n">
        <v>6853154.114</v>
      </c>
      <c r="DI109" s="115" t="n">
        <v>224.721</v>
      </c>
      <c r="DJ109" s="113" t="n">
        <v>1025011.648</v>
      </c>
      <c r="DK109" s="114" t="n">
        <v>6853154.124</v>
      </c>
      <c r="DL109" s="116" t="n">
        <v>224.724</v>
      </c>
      <c r="DM109" s="113" t="n">
        <v>1025011.644</v>
      </c>
      <c r="DN109" s="114" t="n">
        <v>6853154.121</v>
      </c>
      <c r="DO109" s="115" t="n">
        <v>224.73</v>
      </c>
      <c r="DP109" s="113" t="n">
        <v>1025011.642</v>
      </c>
      <c r="DQ109" s="114" t="n">
        <v>6853154.127</v>
      </c>
      <c r="DR109" s="115" t="n">
        <v>224.764</v>
      </c>
      <c r="DS109" s="113" t="n">
        <v>1025011.645</v>
      </c>
      <c r="DT109" s="114" t="n">
        <v>6853154.123</v>
      </c>
      <c r="DU109" s="116" t="n">
        <v>224.749</v>
      </c>
      <c r="DV109" s="113" t="n">
        <v>1025011.646</v>
      </c>
      <c r="DW109" s="114" t="n">
        <v>6853154.116</v>
      </c>
      <c r="DX109" s="116" t="n">
        <v>224.723</v>
      </c>
      <c r="DY109" s="113"/>
      <c r="DZ109" s="114"/>
      <c r="EA109" s="115"/>
      <c r="EB109" s="113" t="n">
        <v>1025011.651</v>
      </c>
      <c r="EC109" s="114" t="n">
        <v>6853154.114</v>
      </c>
      <c r="ED109" s="116" t="n">
        <v>224.714</v>
      </c>
      <c r="EE109" s="113" t="n">
        <v>1025011.641</v>
      </c>
      <c r="EF109" s="114" t="n">
        <v>6853154.113</v>
      </c>
      <c r="EG109" s="116" t="n">
        <v>224.714</v>
      </c>
      <c r="EH109" s="113" t="n">
        <v>1025011.64</v>
      </c>
      <c r="EI109" s="114" t="n">
        <v>6853154.12</v>
      </c>
      <c r="EJ109" s="115" t="n">
        <v>224.74</v>
      </c>
      <c r="EK109" s="118" t="n">
        <v>1025011.633</v>
      </c>
      <c r="EL109" s="119" t="n">
        <v>6853154.114</v>
      </c>
      <c r="EM109" s="120" t="n">
        <v>224.765</v>
      </c>
      <c r="EN109" s="113" t="n">
        <v>1025011.632</v>
      </c>
      <c r="EO109" s="114" t="n">
        <v>6853154.113</v>
      </c>
      <c r="EP109" s="115" t="n">
        <v>224.761</v>
      </c>
      <c r="EQ109" s="121" t="n">
        <v>1025011.635</v>
      </c>
      <c r="ER109" s="122" t="n">
        <v>6853154.11</v>
      </c>
      <c r="ES109" s="123" t="n">
        <v>224.743</v>
      </c>
      <c r="ET109" s="124" t="n">
        <f aca="false">(EW109-EQ109)/3*2+EQ109</f>
        <v>1025011.63033333</v>
      </c>
      <c r="EU109" s="125" t="n">
        <f aca="false">(EX109-ER109)/3*2+ER109</f>
        <v>6853154.10866667</v>
      </c>
      <c r="EV109" s="126" t="n">
        <f aca="false">(EY109-ES109)/3*2+ES109</f>
        <v>224.736333333333</v>
      </c>
      <c r="EW109" s="127" t="n">
        <v>1025011.628</v>
      </c>
      <c r="EX109" s="122" t="n">
        <v>6853154.108</v>
      </c>
      <c r="EY109" s="128" t="n">
        <v>224.733</v>
      </c>
      <c r="EZ109" s="121" t="n">
        <v>1025011.623</v>
      </c>
      <c r="FA109" s="122" t="n">
        <v>6853154.098</v>
      </c>
      <c r="FB109" s="128" t="n">
        <v>224.739</v>
      </c>
      <c r="FC109" s="121" t="n">
        <v>1025011.63</v>
      </c>
      <c r="FD109" s="122" t="n">
        <v>6853154.114</v>
      </c>
      <c r="FE109" s="128" t="n">
        <v>224.748</v>
      </c>
      <c r="FF109" s="121" t="n">
        <v>1025011.641</v>
      </c>
      <c r="FG109" s="122" t="n">
        <v>6853154.108</v>
      </c>
      <c r="FH109" s="128" t="n">
        <v>224.754</v>
      </c>
      <c r="FI109" s="121" t="n">
        <v>1025011.639</v>
      </c>
      <c r="FJ109" s="122" t="n">
        <v>6853154.102</v>
      </c>
      <c r="FK109" s="128" t="n">
        <v>224.741</v>
      </c>
      <c r="FL109" s="121" t="n">
        <v>1025011.649</v>
      </c>
      <c r="FM109" s="122" t="n">
        <v>6853154.105</v>
      </c>
      <c r="FN109" s="128" t="n">
        <v>224.718</v>
      </c>
      <c r="FO109" s="129" t="n">
        <v>1025011.653</v>
      </c>
      <c r="FP109" s="130" t="n">
        <v>6853154.119</v>
      </c>
      <c r="FQ109" s="128" t="n">
        <v>224.719</v>
      </c>
      <c r="FR109" s="121" t="n">
        <v>1025011.644</v>
      </c>
      <c r="FS109" s="122" t="n">
        <v>6853154.113</v>
      </c>
      <c r="FT109" s="128" t="n">
        <v>224.719</v>
      </c>
      <c r="FU109" s="121" t="n">
        <v>1025011.64</v>
      </c>
      <c r="FV109" s="122" t="n">
        <v>6853154.113</v>
      </c>
      <c r="FW109" s="128" t="n">
        <v>224.736</v>
      </c>
      <c r="FX109" s="121" t="n">
        <v>1025011.647</v>
      </c>
      <c r="FY109" s="122" t="n">
        <v>6853154.121</v>
      </c>
      <c r="FZ109" s="128" t="n">
        <v>224.744</v>
      </c>
      <c r="GA109" s="121" t="n">
        <v>1025011.648</v>
      </c>
      <c r="GB109" s="122" t="n">
        <v>6853154.117</v>
      </c>
      <c r="GC109" s="128" t="n">
        <v>224.742</v>
      </c>
      <c r="GD109" s="121" t="n">
        <v>1025011.647</v>
      </c>
      <c r="GE109" s="122" t="n">
        <v>6853154.116</v>
      </c>
      <c r="GF109" s="128" t="n">
        <v>224.736</v>
      </c>
      <c r="GG109" s="166" t="n">
        <v>1025011.648</v>
      </c>
      <c r="GH109" s="26" t="n">
        <v>6853154.118</v>
      </c>
      <c r="GI109" s="167" t="n">
        <v>224.718</v>
      </c>
      <c r="GJ109" s="166" t="n">
        <v>1025011.651</v>
      </c>
      <c r="GK109" s="26" t="n">
        <v>6853154.108</v>
      </c>
      <c r="GL109" s="167" t="n">
        <v>224.71</v>
      </c>
      <c r="GM109" s="121" t="n">
        <v>1025011.64</v>
      </c>
      <c r="GN109" s="122" t="n">
        <v>6853154.116</v>
      </c>
      <c r="GO109" s="128" t="n">
        <v>224.724</v>
      </c>
      <c r="GP109" s="121" t="n">
        <v>1025011.642</v>
      </c>
      <c r="GQ109" s="122" t="n">
        <v>6853154.104</v>
      </c>
      <c r="GR109" s="128" t="n">
        <v>224.754</v>
      </c>
      <c r="GS109" s="168" t="n">
        <f aca="false">GY109-GP109+BN109</f>
        <v>2025070.665</v>
      </c>
      <c r="GT109" s="169" t="n">
        <f aca="false">GZ109-GQ109+BO109</f>
        <v>7286780.645</v>
      </c>
      <c r="GU109" s="170" t="n">
        <f aca="false">HA109-GR109+BP109</f>
        <v>224.775</v>
      </c>
      <c r="GV109" s="168" t="n">
        <f aca="false">GY109-GP109+GA109</f>
        <v>2025070.679</v>
      </c>
      <c r="GW109" s="169" t="n">
        <f aca="false">GZ109-GQ109+GB109</f>
        <v>7286780.632</v>
      </c>
      <c r="GX109" s="171" t="n">
        <f aca="false">HA109-GR109+GC109</f>
        <v>224.754</v>
      </c>
      <c r="GY109" s="127" t="n">
        <v>2025070.673</v>
      </c>
      <c r="GZ109" s="122" t="n">
        <v>7286780.619</v>
      </c>
      <c r="HA109" s="123" t="n">
        <v>224.766</v>
      </c>
      <c r="HB109" s="127" t="n">
        <v>2025070.673</v>
      </c>
      <c r="HC109" s="122" t="n">
        <v>7286780.619</v>
      </c>
      <c r="HD109" s="123" t="n">
        <v>224.766</v>
      </c>
      <c r="HE109" s="149" t="n">
        <f aca="false">$A109</f>
        <v>1070</v>
      </c>
      <c r="HF109" s="96"/>
      <c r="HG109" s="94"/>
      <c r="HH109" s="150" t="n">
        <f aca="false">SQRT((GY109-HB109)*(GY109-HB109)+(HC109-GZ109)*(HC109-GZ109))</f>
        <v>0</v>
      </c>
      <c r="HI109" s="151" t="n">
        <f aca="false">HD109-HA109</f>
        <v>0</v>
      </c>
      <c r="HJ109" s="150" t="n">
        <f aca="false">SQRT((HB109-$GS109)*(HB109-$GS109)+(HC109-$GT109)*(HC109-$GT109))</f>
        <v>0.0272029406148544</v>
      </c>
      <c r="HK109" s="159" t="n">
        <f aca="false">HD109-$GU109</f>
        <v>-0.00900000000001455</v>
      </c>
      <c r="HL109" s="160" t="n">
        <f aca="false">IF($GS109=HB109,IF($GT109&lt;HC109,0,200),IF($GT109=HC109,IF($GS109&lt;HB109,100,300),IF((HC109-$GT109)&lt;0,(200/PI()*ATAN((HB109-$GS109)/(HC109-$GT109))+200),IF((HB109-$GS109)&gt;0,(200/PI()*ATAN((HB109-$GS109)/(HC109-$GT109))),(200/PI()*ATAN((HB109-$GS109)/(HC109-$GT109))+400)))))</f>
        <v>180.996967732043</v>
      </c>
      <c r="HM109" s="158"/>
      <c r="HN109" s="159"/>
      <c r="HO109" s="160"/>
      <c r="HP109" s="158" t="n">
        <f aca="false">SQRT((HB109-GV109)*(HB109-GV109)+(HC109-GW109)*(HC109-GW109))</f>
        <v>0.0143178204830626</v>
      </c>
      <c r="HQ109" s="159" t="n">
        <f aca="false">HD109-GX109</f>
        <v>0.0120000000000005</v>
      </c>
      <c r="HR109" s="160" t="n">
        <f aca="false">IF(GV109=HB109,IF(GW109&lt;HC109,0,200),IF(GW109=HC109,IF(GV109&lt;HB109,100,300),IF((HC109-GW109)&lt;0,(200/PI()*ATAN((HB109-GV109)/(HC109-GW109))+200),IF((HB109-GV109)&gt;0,(200/PI()*ATAN((HB109-GV109)/(HC109-GW109))),(200/PI()*ATAN((HB109-GV109)/(HC109-GW109))+400)))))</f>
        <v>227.527935411462</v>
      </c>
      <c r="HS109" s="161" t="n">
        <f aca="false">$A109</f>
        <v>1070</v>
      </c>
      <c r="HT109" s="226"/>
      <c r="HU109" s="226"/>
      <c r="HW109" s="162"/>
      <c r="HX109" s="162"/>
      <c r="HY109" s="162"/>
      <c r="HZ109" s="163"/>
      <c r="IA109" s="163"/>
    </row>
    <row r="110" customFormat="false" ht="13.2" hidden="false" customHeight="false" outlineLevel="0" collapsed="false">
      <c r="A110" s="455" t="n">
        <v>1071</v>
      </c>
      <c r="B110" s="269"/>
      <c r="C110" s="97"/>
      <c r="D110" s="98"/>
      <c r="E110" s="99"/>
      <c r="F110" s="97"/>
      <c r="G110" s="98"/>
      <c r="H110" s="100"/>
      <c r="I110" s="96"/>
      <c r="J110" s="93"/>
      <c r="K110" s="95"/>
      <c r="L110" s="96"/>
      <c r="M110" s="93"/>
      <c r="N110" s="93"/>
      <c r="O110" s="98"/>
      <c r="P110" s="98"/>
      <c r="Q110" s="98"/>
      <c r="R110" s="93"/>
      <c r="S110" s="93"/>
      <c r="T110" s="93"/>
      <c r="U110" s="93"/>
      <c r="V110" s="93"/>
      <c r="W110" s="93"/>
      <c r="X110" s="93"/>
      <c r="Y110" s="93"/>
      <c r="Z110" s="93"/>
      <c r="AA110" s="98"/>
      <c r="AB110" s="98"/>
      <c r="AC110" s="93"/>
      <c r="AD110" s="98"/>
      <c r="AE110" s="98"/>
      <c r="AF110" s="98"/>
      <c r="AG110" s="93"/>
      <c r="AH110" s="93"/>
      <c r="AI110" s="94"/>
      <c r="AJ110" s="92"/>
      <c r="AK110" s="93"/>
      <c r="AL110" s="95"/>
      <c r="AM110" s="96"/>
      <c r="AN110" s="93"/>
      <c r="AO110" s="93"/>
      <c r="AP110" s="98"/>
      <c r="AQ110" s="98"/>
      <c r="AR110" s="98"/>
      <c r="AS110" s="93"/>
      <c r="AT110" s="93"/>
      <c r="AU110" s="93"/>
      <c r="AV110" s="93"/>
      <c r="AW110" s="93"/>
      <c r="AX110" s="93"/>
      <c r="AY110" s="98"/>
      <c r="AZ110" s="98"/>
      <c r="BA110" s="98"/>
      <c r="BB110" s="98"/>
      <c r="BC110" s="98"/>
      <c r="BD110" s="98"/>
      <c r="BE110" s="98"/>
      <c r="BF110" s="98"/>
      <c r="BG110" s="99"/>
      <c r="BH110" s="92"/>
      <c r="BI110" s="93"/>
      <c r="BJ110" s="95"/>
      <c r="BK110" s="92"/>
      <c r="BL110" s="93"/>
      <c r="BM110" s="94"/>
      <c r="BN110" s="92" t="n">
        <v>1024937.164</v>
      </c>
      <c r="BO110" s="93" t="n">
        <v>6853154.573</v>
      </c>
      <c r="BP110" s="100" t="n">
        <v>219.241</v>
      </c>
      <c r="BQ110" s="92" t="n">
        <v>1024937.163</v>
      </c>
      <c r="BR110" s="93" t="n">
        <v>6853154.567</v>
      </c>
      <c r="BS110" s="95" t="n">
        <v>219.242</v>
      </c>
      <c r="BT110" s="103" t="s">
        <v>103</v>
      </c>
      <c r="BU110" s="103"/>
      <c r="BV110" s="103"/>
      <c r="BW110" s="92" t="n">
        <v>1024937.162</v>
      </c>
      <c r="BX110" s="93" t="n">
        <v>6853154.573</v>
      </c>
      <c r="BY110" s="94" t="n">
        <v>219.242</v>
      </c>
      <c r="BZ110" s="92" t="n">
        <v>1024937.165</v>
      </c>
      <c r="CA110" s="93" t="n">
        <v>6853154.574</v>
      </c>
      <c r="CB110" s="94" t="n">
        <v>219.242</v>
      </c>
      <c r="CC110" s="113" t="n">
        <v>1024937.162</v>
      </c>
      <c r="CD110" s="114" t="n">
        <v>6853154.574</v>
      </c>
      <c r="CE110" s="112" t="n">
        <v>219.242</v>
      </c>
      <c r="CF110" s="113" t="n">
        <v>1024937.159</v>
      </c>
      <c r="CG110" s="114" t="n">
        <v>6853154.573</v>
      </c>
      <c r="CH110" s="116" t="n">
        <v>219.242</v>
      </c>
      <c r="CI110" s="110" t="n">
        <v>1024937.16</v>
      </c>
      <c r="CJ110" s="111" t="n">
        <v>6853154.568</v>
      </c>
      <c r="CK110" s="112" t="n">
        <v>219.245</v>
      </c>
      <c r="CL110" s="113" t="n">
        <v>1024937.166</v>
      </c>
      <c r="CM110" s="114" t="n">
        <v>6853154.569</v>
      </c>
      <c r="CN110" s="115" t="n">
        <v>219.246</v>
      </c>
      <c r="CO110" s="113" t="n">
        <v>1024937.161</v>
      </c>
      <c r="CP110" s="114" t="n">
        <v>6853154.567</v>
      </c>
      <c r="CQ110" s="115" t="n">
        <v>219.244</v>
      </c>
      <c r="CR110" s="113" t="n">
        <v>1024937.159</v>
      </c>
      <c r="CS110" s="114" t="n">
        <v>6853154.567</v>
      </c>
      <c r="CT110" s="115" t="n">
        <v>219.242</v>
      </c>
      <c r="CU110" s="113" t="n">
        <v>1024937.164</v>
      </c>
      <c r="CV110" s="114" t="n">
        <v>6853154.568</v>
      </c>
      <c r="CW110" s="115" t="n">
        <v>219.243</v>
      </c>
      <c r="CX110" s="113" t="n">
        <v>1024937.162</v>
      </c>
      <c r="CY110" s="114" t="n">
        <v>6853154.571</v>
      </c>
      <c r="CZ110" s="115" t="n">
        <v>219.24</v>
      </c>
      <c r="DA110" s="113" t="n">
        <v>1024937.166</v>
      </c>
      <c r="DB110" s="114" t="n">
        <v>6853154.569</v>
      </c>
      <c r="DC110" s="115" t="n">
        <v>219.244</v>
      </c>
      <c r="DD110" s="113" t="n">
        <v>1024937.17</v>
      </c>
      <c r="DE110" s="114" t="n">
        <v>6853154.57</v>
      </c>
      <c r="DF110" s="115" t="n">
        <v>219.241</v>
      </c>
      <c r="DG110" s="113" t="n">
        <v>1024937.17</v>
      </c>
      <c r="DH110" s="114" t="n">
        <v>6853154.57</v>
      </c>
      <c r="DI110" s="115" t="n">
        <v>219.241</v>
      </c>
      <c r="DJ110" s="113" t="n">
        <v>1024937.17</v>
      </c>
      <c r="DK110" s="114" t="n">
        <v>6853154.57</v>
      </c>
      <c r="DL110" s="116" t="n">
        <v>219.241</v>
      </c>
      <c r="DM110" s="113" t="n">
        <v>1024937.16</v>
      </c>
      <c r="DN110" s="114" t="n">
        <v>6853154.577</v>
      </c>
      <c r="DO110" s="115" t="n">
        <v>219.248</v>
      </c>
      <c r="DP110" s="103" t="s">
        <v>141</v>
      </c>
      <c r="DQ110" s="103"/>
      <c r="DR110" s="103"/>
      <c r="DS110" s="113" t="n">
        <v>1024937.16</v>
      </c>
      <c r="DT110" s="114" t="n">
        <v>6853154.577</v>
      </c>
      <c r="DU110" s="116" t="n">
        <v>219.248</v>
      </c>
      <c r="DV110" s="113" t="n">
        <v>1024937.16</v>
      </c>
      <c r="DW110" s="114" t="n">
        <v>6853154.577</v>
      </c>
      <c r="DX110" s="116" t="n">
        <v>219.248</v>
      </c>
      <c r="DY110" s="113"/>
      <c r="DZ110" s="114"/>
      <c r="EA110" s="115"/>
      <c r="EB110" s="219" t="s">
        <v>108</v>
      </c>
      <c r="EC110" s="219"/>
      <c r="ED110" s="219"/>
      <c r="EE110" s="113" t="n">
        <v>1024937.147</v>
      </c>
      <c r="EF110" s="114" t="n">
        <v>6853154.578</v>
      </c>
      <c r="EG110" s="116" t="n">
        <v>219.243</v>
      </c>
      <c r="EH110" s="113" t="n">
        <v>1024937.162</v>
      </c>
      <c r="EI110" s="114" t="n">
        <v>6853154.575</v>
      </c>
      <c r="EJ110" s="115" t="n">
        <v>219.247</v>
      </c>
      <c r="EK110" s="118" t="n">
        <v>1024937.156</v>
      </c>
      <c r="EL110" s="119" t="n">
        <v>6853154.57</v>
      </c>
      <c r="EM110" s="120" t="n">
        <v>219.246</v>
      </c>
      <c r="EN110" s="113" t="n">
        <v>1024937.156</v>
      </c>
      <c r="EO110" s="114" t="n">
        <v>6853154.564</v>
      </c>
      <c r="EP110" s="115" t="n">
        <v>219.241</v>
      </c>
      <c r="EQ110" s="121" t="n">
        <v>1024937.158</v>
      </c>
      <c r="ER110" s="122" t="n">
        <v>6853154.569</v>
      </c>
      <c r="ES110" s="123" t="n">
        <v>219.243</v>
      </c>
      <c r="ET110" s="124" t="n">
        <f aca="false">(EW110-EQ110)/3*2+EQ110</f>
        <v>1024937.15533333</v>
      </c>
      <c r="EU110" s="125" t="n">
        <f aca="false">(EX110-ER110)/3*2+ER110</f>
        <v>6853154.567</v>
      </c>
      <c r="EV110" s="126" t="n">
        <f aca="false">(EY110-ES110)/3*2+ES110</f>
        <v>219.240333333333</v>
      </c>
      <c r="EW110" s="127" t="n">
        <v>1024937.154</v>
      </c>
      <c r="EX110" s="122" t="n">
        <v>6853154.566</v>
      </c>
      <c r="EY110" s="128" t="n">
        <v>219.239</v>
      </c>
      <c r="EZ110" s="121" t="n">
        <v>1024937.154</v>
      </c>
      <c r="FA110" s="122" t="n">
        <v>6853154.556</v>
      </c>
      <c r="FB110" s="128" t="n">
        <v>219.246</v>
      </c>
      <c r="FC110" s="121" t="n">
        <v>1024937.155</v>
      </c>
      <c r="FD110" s="122" t="n">
        <v>6853154.568</v>
      </c>
      <c r="FE110" s="128" t="n">
        <v>219.241</v>
      </c>
      <c r="FF110" s="121" t="n">
        <v>1024937.16</v>
      </c>
      <c r="FG110" s="122" t="n">
        <v>6853154.566</v>
      </c>
      <c r="FH110" s="128" t="n">
        <v>219.243</v>
      </c>
      <c r="FI110" s="121" t="n">
        <v>1024937.163</v>
      </c>
      <c r="FJ110" s="122" t="n">
        <v>6853154.563</v>
      </c>
      <c r="FK110" s="128" t="n">
        <v>219.245</v>
      </c>
      <c r="FL110" s="121" t="n">
        <v>1024937.163</v>
      </c>
      <c r="FM110" s="122" t="n">
        <v>6853154.567</v>
      </c>
      <c r="FN110" s="128" t="n">
        <v>219.241</v>
      </c>
      <c r="FO110" s="129" t="n">
        <v>1024937.163</v>
      </c>
      <c r="FP110" s="130" t="n">
        <v>6853154.579</v>
      </c>
      <c r="FQ110" s="128" t="n">
        <v>219.244</v>
      </c>
      <c r="FR110" s="121" t="n">
        <v>1024937.161</v>
      </c>
      <c r="FS110" s="122" t="n">
        <v>6853154.574</v>
      </c>
      <c r="FT110" s="128" t="n">
        <v>219.24</v>
      </c>
      <c r="FU110" s="121" t="n">
        <v>1024937.164</v>
      </c>
      <c r="FV110" s="122" t="n">
        <v>6853154.577</v>
      </c>
      <c r="FW110" s="128" t="n">
        <v>219.241</v>
      </c>
      <c r="FX110" s="121" t="n">
        <v>1024937.166</v>
      </c>
      <c r="FY110" s="122" t="n">
        <v>6853154.58</v>
      </c>
      <c r="FZ110" s="128" t="n">
        <v>219.244</v>
      </c>
      <c r="GA110" s="121" t="n">
        <v>1024937.165</v>
      </c>
      <c r="GB110" s="122" t="n">
        <v>6853154.58</v>
      </c>
      <c r="GC110" s="128" t="n">
        <v>219.241</v>
      </c>
      <c r="GD110" s="121" t="n">
        <v>1024937.161</v>
      </c>
      <c r="GE110" s="122" t="n">
        <v>6853154.574</v>
      </c>
      <c r="GF110" s="128" t="n">
        <v>219.243</v>
      </c>
      <c r="GG110" s="166" t="n">
        <v>1024937.162</v>
      </c>
      <c r="GH110" s="26" t="n">
        <v>6853154.583</v>
      </c>
      <c r="GI110" s="167" t="n">
        <v>219.24</v>
      </c>
      <c r="GJ110" s="166" t="n">
        <v>1024937.159</v>
      </c>
      <c r="GK110" s="26" t="n">
        <v>6853154.582</v>
      </c>
      <c r="GL110" s="167" t="n">
        <v>219.244</v>
      </c>
      <c r="GM110" s="121" t="n">
        <v>1024937.16</v>
      </c>
      <c r="GN110" s="122" t="n">
        <v>6853154.583</v>
      </c>
      <c r="GO110" s="128" t="n">
        <v>219.246</v>
      </c>
      <c r="GP110" s="121" t="n">
        <v>1024937.166</v>
      </c>
      <c r="GQ110" s="122" t="n">
        <v>6853154.574</v>
      </c>
      <c r="GR110" s="128" t="n">
        <v>219.243</v>
      </c>
      <c r="GS110" s="168" t="n">
        <f aca="false">HB110-GP110+BN110</f>
        <v>2024996.199</v>
      </c>
      <c r="GT110" s="169" t="n">
        <f aca="false">HC110-GQ110+BO110</f>
        <v>7286781.022</v>
      </c>
      <c r="GU110" s="170" t="n">
        <f aca="false">HD110-GR110+BP110</f>
        <v>219.242</v>
      </c>
      <c r="GV110" s="168" t="n">
        <f aca="false">HB110-GP110+GA110</f>
        <v>2024996.2</v>
      </c>
      <c r="GW110" s="169" t="n">
        <f aca="false">HC110-GQ110+GB110</f>
        <v>7286781.029</v>
      </c>
      <c r="GX110" s="171" t="n">
        <f aca="false">HD110-GR110+GC110</f>
        <v>219.242</v>
      </c>
      <c r="GY110" s="127"/>
      <c r="GZ110" s="122"/>
      <c r="HA110" s="123"/>
      <c r="HB110" s="127" t="n">
        <v>2024996.201</v>
      </c>
      <c r="HC110" s="122" t="n">
        <v>7286781.023</v>
      </c>
      <c r="HD110" s="123" t="n">
        <v>219.244</v>
      </c>
      <c r="HE110" s="149" t="n">
        <f aca="false">$A110</f>
        <v>1071</v>
      </c>
      <c r="HF110" s="96"/>
      <c r="HG110" s="94"/>
      <c r="HH110" s="150"/>
      <c r="HI110" s="151"/>
      <c r="HJ110" s="150" t="n">
        <f aca="false">SQRT((HB110-$GS110)*(HB110-$GS110)+(HC110-$GT110)*(HC110-$GT110))</f>
        <v>0.00223606792751979</v>
      </c>
      <c r="HK110" s="159" t="n">
        <f aca="false">HD110-$GU110</f>
        <v>0.00199999999998113</v>
      </c>
      <c r="HL110" s="160" t="n">
        <f aca="false">IF($GS110=HB110,IF($GT110&lt;HC110,0,200),IF($GT110=HC110,IF($GS110&lt;HB110,100,300),IF((HC110-$GT110)&lt;0,(200/PI()*ATAN((HB110-$GS110)/(HC110-$GT110))+200),IF((HB110-$GS110)&gt;0,(200/PI()*ATAN((HB110-$GS110)/(HC110-$GT110))),(200/PI()*ATAN((HB110-$GS110)/(HC110-$GT110))+400)))))</f>
        <v>70.4832705409296</v>
      </c>
      <c r="HM110" s="158"/>
      <c r="HN110" s="159"/>
      <c r="HO110" s="160"/>
      <c r="HP110" s="158" t="n">
        <f aca="false">SQRT((HB110-GV110)*(HB110-GV110)+(HC110-GW110)*(HC110-GW110))</f>
        <v>0.00608276257041264</v>
      </c>
      <c r="HQ110" s="159" t="n">
        <f aca="false">HD110-GX110</f>
        <v>0.00199999999998113</v>
      </c>
      <c r="HR110" s="160" t="n">
        <f aca="false">IF(GV110=HB110,IF(GW110&lt;HC110,0,200),IF(GW110=HC110,IF(GV110&lt;HB110,100,300),IF((HC110-GW110)&lt;0,(200/PI()*ATAN((HB110-GV110)/(HC110-GW110))+200),IF((HB110-GV110)&gt;0,(200/PI()*ATAN((HB110-GV110)/(HC110-GW110))),(200/PI()*ATAN((HB110-GV110)/(HC110-GW110))+400)))))</f>
        <v>189.486309458963</v>
      </c>
      <c r="HS110" s="161" t="n">
        <f aca="false">$A110</f>
        <v>1071</v>
      </c>
      <c r="HT110" s="226"/>
      <c r="HU110" s="226"/>
      <c r="HW110" s="0"/>
      <c r="HX110" s="0"/>
      <c r="HY110" s="0"/>
      <c r="HZ110" s="2"/>
      <c r="IA110" s="2"/>
    </row>
    <row r="111" customFormat="false" ht="13.2" hidden="false" customHeight="false" outlineLevel="0" collapsed="false">
      <c r="A111" s="455" t="n">
        <v>1072</v>
      </c>
      <c r="B111" s="269"/>
      <c r="C111" s="97"/>
      <c r="D111" s="98"/>
      <c r="E111" s="99"/>
      <c r="F111" s="97"/>
      <c r="G111" s="98"/>
      <c r="H111" s="100"/>
      <c r="I111" s="96"/>
      <c r="J111" s="93"/>
      <c r="K111" s="95"/>
      <c r="L111" s="96"/>
      <c r="M111" s="93"/>
      <c r="N111" s="93"/>
      <c r="O111" s="98"/>
      <c r="P111" s="98"/>
      <c r="Q111" s="98"/>
      <c r="R111" s="93"/>
      <c r="S111" s="93"/>
      <c r="T111" s="93"/>
      <c r="U111" s="93"/>
      <c r="V111" s="93"/>
      <c r="W111" s="93"/>
      <c r="X111" s="93"/>
      <c r="Y111" s="93"/>
      <c r="Z111" s="93"/>
      <c r="AA111" s="98"/>
      <c r="AB111" s="98"/>
      <c r="AC111" s="93"/>
      <c r="AD111" s="98"/>
      <c r="AE111" s="98"/>
      <c r="AF111" s="98"/>
      <c r="AG111" s="93"/>
      <c r="AH111" s="93"/>
      <c r="AI111" s="94"/>
      <c r="AJ111" s="92"/>
      <c r="AK111" s="93"/>
      <c r="AL111" s="95"/>
      <c r="AM111" s="96"/>
      <c r="AN111" s="93"/>
      <c r="AO111" s="93"/>
      <c r="AP111" s="98"/>
      <c r="AQ111" s="98"/>
      <c r="AR111" s="98"/>
      <c r="AS111" s="93"/>
      <c r="AT111" s="93"/>
      <c r="AU111" s="93"/>
      <c r="AV111" s="93"/>
      <c r="AW111" s="93"/>
      <c r="AX111" s="93"/>
      <c r="AY111" s="98"/>
      <c r="AZ111" s="98"/>
      <c r="BA111" s="98"/>
      <c r="BB111" s="98"/>
      <c r="BC111" s="98"/>
      <c r="BD111" s="98"/>
      <c r="BE111" s="98"/>
      <c r="BF111" s="98"/>
      <c r="BG111" s="99"/>
      <c r="BH111" s="92"/>
      <c r="BI111" s="93"/>
      <c r="BJ111" s="95"/>
      <c r="BK111" s="92"/>
      <c r="BL111" s="93"/>
      <c r="BM111" s="94"/>
      <c r="BN111" s="92" t="n">
        <v>1025172.864</v>
      </c>
      <c r="BO111" s="93" t="n">
        <v>6852989.08</v>
      </c>
      <c r="BP111" s="100" t="n">
        <v>243.435</v>
      </c>
      <c r="BQ111" s="92" t="n">
        <v>1025172.864</v>
      </c>
      <c r="BR111" s="93" t="n">
        <v>6852989.085</v>
      </c>
      <c r="BS111" s="95" t="n">
        <v>243.434</v>
      </c>
      <c r="BT111" s="92" t="n">
        <v>1025172.867</v>
      </c>
      <c r="BU111" s="93" t="n">
        <v>6852989.093</v>
      </c>
      <c r="BV111" s="94" t="n">
        <v>243.418</v>
      </c>
      <c r="BW111" s="92" t="n">
        <v>1025172.872</v>
      </c>
      <c r="BX111" s="93" t="n">
        <v>6852989.093</v>
      </c>
      <c r="BY111" s="94" t="n">
        <v>243.423</v>
      </c>
      <c r="BZ111" s="92" t="n">
        <v>1025172.866</v>
      </c>
      <c r="CA111" s="93" t="n">
        <v>6852989.103</v>
      </c>
      <c r="CB111" s="94" t="n">
        <v>243.433</v>
      </c>
      <c r="CC111" s="113" t="n">
        <v>1025172.863</v>
      </c>
      <c r="CD111" s="114" t="n">
        <v>6852989.097</v>
      </c>
      <c r="CE111" s="112" t="n">
        <v>243.437</v>
      </c>
      <c r="CF111" s="113" t="n">
        <v>1025172.859</v>
      </c>
      <c r="CG111" s="114" t="n">
        <v>6852989.104</v>
      </c>
      <c r="CH111" s="116" t="n">
        <v>243.438</v>
      </c>
      <c r="CI111" s="110" t="n">
        <v>1025172.859</v>
      </c>
      <c r="CJ111" s="111" t="n">
        <v>6852989.096</v>
      </c>
      <c r="CK111" s="112" t="n">
        <v>243.432</v>
      </c>
      <c r="CL111" s="113" t="n">
        <v>1025172.859</v>
      </c>
      <c r="CM111" s="114" t="n">
        <v>6852989.1</v>
      </c>
      <c r="CN111" s="115" t="n">
        <v>243.42</v>
      </c>
      <c r="CO111" s="113" t="n">
        <v>1025172.852</v>
      </c>
      <c r="CP111" s="114" t="n">
        <v>6852989.109</v>
      </c>
      <c r="CQ111" s="115" t="n">
        <v>243.414</v>
      </c>
      <c r="CR111" s="113" t="n">
        <v>1025172.852</v>
      </c>
      <c r="CS111" s="114" t="n">
        <v>6852989.109</v>
      </c>
      <c r="CT111" s="115" t="n">
        <v>243.415</v>
      </c>
      <c r="CU111" s="113" t="n">
        <v>1025172.862</v>
      </c>
      <c r="CV111" s="114" t="n">
        <v>6852989.092</v>
      </c>
      <c r="CW111" s="115" t="n">
        <v>243.427</v>
      </c>
      <c r="CX111" s="113" t="n">
        <v>1025172.866</v>
      </c>
      <c r="CY111" s="114" t="n">
        <v>6852989.097</v>
      </c>
      <c r="CZ111" s="115" t="n">
        <v>243.424</v>
      </c>
      <c r="DA111" s="113" t="n">
        <v>1025172.856</v>
      </c>
      <c r="DB111" s="114" t="n">
        <v>6852989.107</v>
      </c>
      <c r="DC111" s="115" t="n">
        <v>243.435</v>
      </c>
      <c r="DD111" s="113" t="n">
        <v>1025172.865</v>
      </c>
      <c r="DE111" s="114" t="n">
        <v>6852989.098</v>
      </c>
      <c r="DF111" s="115" t="n">
        <v>243.411</v>
      </c>
      <c r="DG111" s="113" t="n">
        <v>1025172.859</v>
      </c>
      <c r="DH111" s="114" t="n">
        <v>6852989.106</v>
      </c>
      <c r="DI111" s="115" t="n">
        <v>243.413</v>
      </c>
      <c r="DJ111" s="113" t="n">
        <v>1025172.868</v>
      </c>
      <c r="DK111" s="114" t="n">
        <v>6852989.104</v>
      </c>
      <c r="DL111" s="116" t="n">
        <v>243.432</v>
      </c>
      <c r="DM111" s="113" t="n">
        <v>1025172.867</v>
      </c>
      <c r="DN111" s="114" t="n">
        <v>6852989.101</v>
      </c>
      <c r="DO111" s="115" t="n">
        <v>243.434</v>
      </c>
      <c r="DP111" s="113" t="n">
        <v>1025172.873</v>
      </c>
      <c r="DQ111" s="114" t="n">
        <v>6852989.097</v>
      </c>
      <c r="DR111" s="115" t="n">
        <v>243.437</v>
      </c>
      <c r="DS111" s="113" t="n">
        <v>1025172.873</v>
      </c>
      <c r="DT111" s="114" t="n">
        <v>6852989.102</v>
      </c>
      <c r="DU111" s="116" t="n">
        <v>243.423</v>
      </c>
      <c r="DV111" s="113" t="n">
        <v>1025172.876</v>
      </c>
      <c r="DW111" s="114" t="n">
        <v>6852989.092</v>
      </c>
      <c r="DX111" s="116" t="n">
        <v>243.415</v>
      </c>
      <c r="DY111" s="113"/>
      <c r="DZ111" s="114"/>
      <c r="EA111" s="115"/>
      <c r="EB111" s="113" t="n">
        <v>1025172.862</v>
      </c>
      <c r="EC111" s="114" t="n">
        <v>6852989.102</v>
      </c>
      <c r="ED111" s="116" t="n">
        <v>243.416</v>
      </c>
      <c r="EE111" s="113" t="n">
        <v>1025172.861</v>
      </c>
      <c r="EF111" s="114" t="n">
        <v>6852989.096</v>
      </c>
      <c r="EG111" s="116" t="n">
        <v>243.415</v>
      </c>
      <c r="EH111" s="113" t="n">
        <v>1025172.861</v>
      </c>
      <c r="EI111" s="114" t="n">
        <v>6852989.115</v>
      </c>
      <c r="EJ111" s="115" t="n">
        <v>243.436</v>
      </c>
      <c r="EK111" s="118" t="n">
        <v>1025172.857</v>
      </c>
      <c r="EL111" s="119" t="n">
        <v>6852989.101</v>
      </c>
      <c r="EM111" s="120" t="n">
        <v>243.433</v>
      </c>
      <c r="EN111" s="113" t="n">
        <v>1025172.856</v>
      </c>
      <c r="EO111" s="114" t="n">
        <v>6852989.126</v>
      </c>
      <c r="EP111" s="115" t="n">
        <v>243.439</v>
      </c>
      <c r="EQ111" s="121" t="n">
        <v>1025172.848</v>
      </c>
      <c r="ER111" s="122" t="n">
        <v>6852989.112</v>
      </c>
      <c r="ES111" s="123" t="n">
        <v>243.445</v>
      </c>
      <c r="ET111" s="124" t="n">
        <f aca="false">(EW111-EQ111)/3*2+EQ111</f>
        <v>1025172.848</v>
      </c>
      <c r="EU111" s="125" t="n">
        <f aca="false">(EX111-ER111)/3*2+ER111</f>
        <v>6852989.10933333</v>
      </c>
      <c r="EV111" s="126" t="n">
        <f aca="false">(EY111-ES111)/3*2+ES111</f>
        <v>243.440333333333</v>
      </c>
      <c r="EW111" s="127" t="n">
        <v>1025172.848</v>
      </c>
      <c r="EX111" s="122" t="n">
        <v>6852989.108</v>
      </c>
      <c r="EY111" s="128" t="n">
        <v>243.438</v>
      </c>
      <c r="EZ111" s="121" t="n">
        <v>1025172.847</v>
      </c>
      <c r="FA111" s="122" t="n">
        <v>6852989.122</v>
      </c>
      <c r="FB111" s="128" t="n">
        <v>243.441</v>
      </c>
      <c r="FC111" s="121" t="n">
        <v>1025172.844</v>
      </c>
      <c r="FD111" s="122" t="n">
        <v>6852989.127</v>
      </c>
      <c r="FE111" s="128" t="n">
        <v>243.434</v>
      </c>
      <c r="FF111" s="121" t="n">
        <v>1025172.859</v>
      </c>
      <c r="FG111" s="122" t="n">
        <v>6852989.102</v>
      </c>
      <c r="FH111" s="128" t="n">
        <v>243.436</v>
      </c>
      <c r="FI111" s="121" t="n">
        <v>1025172.857</v>
      </c>
      <c r="FJ111" s="122" t="n">
        <v>6852989.116</v>
      </c>
      <c r="FK111" s="128" t="n">
        <v>243.433</v>
      </c>
      <c r="FL111" s="121" t="n">
        <v>1025172.839</v>
      </c>
      <c r="FM111" s="122" t="n">
        <v>6852989.126</v>
      </c>
      <c r="FN111" s="128" t="n">
        <v>243.423</v>
      </c>
      <c r="FO111" s="129" t="n">
        <v>1025172.875</v>
      </c>
      <c r="FP111" s="130" t="n">
        <v>6852989.106</v>
      </c>
      <c r="FQ111" s="128" t="n">
        <v>243.428</v>
      </c>
      <c r="FR111" s="121" t="n">
        <v>1025172.862</v>
      </c>
      <c r="FS111" s="122" t="n">
        <v>6852989.116</v>
      </c>
      <c r="FT111" s="128" t="n">
        <v>243.434</v>
      </c>
      <c r="FU111" s="121" t="n">
        <v>1025172.872</v>
      </c>
      <c r="FV111" s="122" t="n">
        <v>6852989.107</v>
      </c>
      <c r="FW111" s="128" t="n">
        <v>243.436</v>
      </c>
      <c r="FX111" s="121" t="n">
        <v>1025172.882</v>
      </c>
      <c r="FY111" s="122" t="n">
        <v>6852989.095</v>
      </c>
      <c r="FZ111" s="128" t="n">
        <v>243.44</v>
      </c>
      <c r="GA111" s="121" t="n">
        <v>1025172.876</v>
      </c>
      <c r="GB111" s="122" t="n">
        <v>6852989.105</v>
      </c>
      <c r="GC111" s="128" t="n">
        <v>243.426</v>
      </c>
      <c r="GD111" s="121" t="n">
        <v>1025172.869</v>
      </c>
      <c r="GE111" s="122" t="n">
        <v>6852989.066</v>
      </c>
      <c r="GF111" s="128" t="n">
        <v>243.427</v>
      </c>
      <c r="GG111" s="166" t="n">
        <v>1025172.869</v>
      </c>
      <c r="GH111" s="26" t="n">
        <v>6852989.112</v>
      </c>
      <c r="GI111" s="167" t="n">
        <v>243.424</v>
      </c>
      <c r="GJ111" s="166" t="n">
        <v>1025172.875</v>
      </c>
      <c r="GK111" s="26" t="n">
        <v>6852989.086</v>
      </c>
      <c r="GL111" s="167" t="n">
        <v>243.413</v>
      </c>
      <c r="GM111" s="121" t="n">
        <v>1025172.865</v>
      </c>
      <c r="GN111" s="122" t="n">
        <v>6852989.101</v>
      </c>
      <c r="GO111" s="128" t="n">
        <v>243.435</v>
      </c>
      <c r="GP111" s="121" t="n">
        <v>1025172.882</v>
      </c>
      <c r="GQ111" s="122" t="n">
        <v>6852989.094</v>
      </c>
      <c r="GR111" s="128" t="n">
        <v>243.439</v>
      </c>
      <c r="GS111" s="168" t="n">
        <f aca="false">GY111-GP111+BN111</f>
        <v>2025232.032</v>
      </c>
      <c r="GT111" s="169" t="n">
        <f aca="false">GZ111-GQ111+BO111</f>
        <v>7286615.754</v>
      </c>
      <c r="GU111" s="170" t="n">
        <f aca="false">HA111-GR111+BP111</f>
        <v>243.434</v>
      </c>
      <c r="GV111" s="168" t="n">
        <f aca="false">GY111-GP111+GA111</f>
        <v>2025232.044</v>
      </c>
      <c r="GW111" s="169" t="n">
        <f aca="false">GZ111-GQ111+GB111</f>
        <v>7286615.779</v>
      </c>
      <c r="GX111" s="171" t="n">
        <f aca="false">HA111-GR111+GC111</f>
        <v>243.425</v>
      </c>
      <c r="GY111" s="127" t="n">
        <v>2025232.05</v>
      </c>
      <c r="GZ111" s="122" t="n">
        <v>7286615.768</v>
      </c>
      <c r="HA111" s="123" t="n">
        <v>243.438</v>
      </c>
      <c r="HB111" s="127" t="n">
        <v>2025232.042</v>
      </c>
      <c r="HC111" s="122" t="n">
        <v>7286615.761</v>
      </c>
      <c r="HD111" s="123" t="n">
        <v>243.434</v>
      </c>
      <c r="HE111" s="149" t="n">
        <f aca="false">$A111</f>
        <v>1072</v>
      </c>
      <c r="HF111" s="96"/>
      <c r="HG111" s="94"/>
      <c r="HH111" s="150" t="n">
        <f aca="false">SQRT((GY111-HB111)*(GY111-HB111)+(HC111-GZ111)*(HC111-GZ111))</f>
        <v>0.0106301460657565</v>
      </c>
      <c r="HI111" s="151" t="n">
        <f aca="false">HD111-HA111</f>
        <v>-0.00399999999999068</v>
      </c>
      <c r="HJ111" s="150" t="n">
        <f aca="false">SQRT((HB111-$GS111)*(HB111-$GS111)+(HC111-$GT111)*(HC111-$GT111))</f>
        <v>0.0122065550224489</v>
      </c>
      <c r="HK111" s="159" t="n">
        <f aca="false">HD111-$GU111</f>
        <v>0</v>
      </c>
      <c r="HL111" s="160" t="n">
        <f aca="false">IF($GS111=HB111,IF($GT111&lt;HC111,0,200),IF($GT111=HC111,IF($GS111&lt;HB111,100,300),IF((HC111-$GT111)&lt;0,(200/PI()*ATAN((HB111-$GS111)/(HC111-$GT111))+200),IF((HB111-$GS111)&gt;0,(200/PI()*ATAN((HB111-$GS111)/(HC111-$GT111))),(200/PI()*ATAN((HB111-$GS111)/(HC111-$GT111))+400)))))</f>
        <v>61.1199799446674</v>
      </c>
      <c r="HM111" s="158"/>
      <c r="HN111" s="159"/>
      <c r="HO111" s="160"/>
      <c r="HP111" s="158" t="n">
        <f aca="false">SQRT((HB111-GV111)*(HB111-GV111)+(HC111-GW111)*(HC111-GW111))</f>
        <v>0.0181107713936087</v>
      </c>
      <c r="HQ111" s="159" t="n">
        <f aca="false">HD111-GX111</f>
        <v>0.00900000000001455</v>
      </c>
      <c r="HR111" s="160" t="n">
        <f aca="false">IF(GV111=HB111,IF(GW111&lt;HC111,0,200),IF(GW111=HC111,IF(GV111&lt;HB111,100,300),IF((HC111-GW111)&lt;0,(200/PI()*ATAN((HB111-GV111)/(HC111-GW111))+200),IF((HB111-GV111)&gt;0,(200/PI()*ATAN((HB111-GV111)/(HC111-GW111))),(200/PI()*ATAN((HB111-GV111)/(HC111-GW111))+400)))))</f>
        <v>207.044658218502</v>
      </c>
      <c r="HS111" s="161" t="n">
        <f aca="false">$A111</f>
        <v>1072</v>
      </c>
      <c r="HT111" s="226"/>
      <c r="HU111" s="226"/>
      <c r="HW111" s="162"/>
      <c r="HX111" s="162"/>
      <c r="HY111" s="162"/>
      <c r="HZ111" s="163"/>
      <c r="IA111" s="163"/>
    </row>
    <row r="112" customFormat="false" ht="13.2" hidden="false" customHeight="false" outlineLevel="0" collapsed="false">
      <c r="A112" s="455" t="n">
        <v>1073</v>
      </c>
      <c r="B112" s="269"/>
      <c r="C112" s="97"/>
      <c r="D112" s="98"/>
      <c r="E112" s="99"/>
      <c r="F112" s="97"/>
      <c r="G112" s="98"/>
      <c r="H112" s="100"/>
      <c r="I112" s="96"/>
      <c r="J112" s="93"/>
      <c r="K112" s="95"/>
      <c r="L112" s="96"/>
      <c r="M112" s="93"/>
      <c r="N112" s="93"/>
      <c r="O112" s="98"/>
      <c r="P112" s="98"/>
      <c r="Q112" s="98"/>
      <c r="R112" s="93"/>
      <c r="S112" s="93"/>
      <c r="T112" s="93"/>
      <c r="U112" s="93"/>
      <c r="V112" s="93"/>
      <c r="W112" s="93"/>
      <c r="X112" s="93"/>
      <c r="Y112" s="93"/>
      <c r="Z112" s="93"/>
      <c r="AA112" s="98"/>
      <c r="AB112" s="98"/>
      <c r="AC112" s="93"/>
      <c r="AD112" s="98"/>
      <c r="AE112" s="98"/>
      <c r="AF112" s="98"/>
      <c r="AG112" s="93"/>
      <c r="AH112" s="93"/>
      <c r="AI112" s="94"/>
      <c r="AJ112" s="92"/>
      <c r="AK112" s="93"/>
      <c r="AL112" s="95"/>
      <c r="AM112" s="96"/>
      <c r="AN112" s="93"/>
      <c r="AO112" s="93"/>
      <c r="AP112" s="98"/>
      <c r="AQ112" s="98"/>
      <c r="AR112" s="98"/>
      <c r="AS112" s="93"/>
      <c r="AT112" s="93"/>
      <c r="AU112" s="93"/>
      <c r="AV112" s="93"/>
      <c r="AW112" s="93"/>
      <c r="AX112" s="93"/>
      <c r="AY112" s="98"/>
      <c r="AZ112" s="98"/>
      <c r="BA112" s="98"/>
      <c r="BB112" s="98"/>
      <c r="BC112" s="98"/>
      <c r="BD112" s="98"/>
      <c r="BE112" s="98"/>
      <c r="BF112" s="98"/>
      <c r="BG112" s="99"/>
      <c r="BH112" s="92"/>
      <c r="BI112" s="93"/>
      <c r="BJ112" s="95"/>
      <c r="BK112" s="92"/>
      <c r="BL112" s="93"/>
      <c r="BM112" s="94"/>
      <c r="BN112" s="92" t="n">
        <v>1025116.579</v>
      </c>
      <c r="BO112" s="93" t="n">
        <v>6852942.19</v>
      </c>
      <c r="BP112" s="100" t="n">
        <v>243.386</v>
      </c>
      <c r="BQ112" s="92" t="n">
        <v>1025116.582</v>
      </c>
      <c r="BR112" s="93" t="n">
        <v>6852942.202</v>
      </c>
      <c r="BS112" s="95" t="n">
        <v>243.391</v>
      </c>
      <c r="BT112" s="92" t="n">
        <v>1025116.582</v>
      </c>
      <c r="BU112" s="93" t="n">
        <v>6852942.21</v>
      </c>
      <c r="BV112" s="94" t="n">
        <v>243.384</v>
      </c>
      <c r="BW112" s="92" t="n">
        <v>1025116.589</v>
      </c>
      <c r="BX112" s="93" t="n">
        <v>6852942.209</v>
      </c>
      <c r="BY112" s="94" t="n">
        <v>243.387</v>
      </c>
      <c r="BZ112" s="92" t="n">
        <v>1025116.588</v>
      </c>
      <c r="CA112" s="93" t="n">
        <v>6852942.209</v>
      </c>
      <c r="CB112" s="94" t="n">
        <v>243.393</v>
      </c>
      <c r="CC112" s="113" t="n">
        <v>1025116.586</v>
      </c>
      <c r="CD112" s="114" t="n">
        <v>6852942.206</v>
      </c>
      <c r="CE112" s="112" t="n">
        <v>243.397</v>
      </c>
      <c r="CF112" s="113" t="n">
        <v>1025116.588</v>
      </c>
      <c r="CG112" s="114" t="n">
        <v>6852942.21</v>
      </c>
      <c r="CH112" s="116" t="n">
        <v>243.399</v>
      </c>
      <c r="CI112" s="110" t="n">
        <v>1025116.588</v>
      </c>
      <c r="CJ112" s="111" t="n">
        <v>6852942.208</v>
      </c>
      <c r="CK112" s="112" t="n">
        <v>243.396</v>
      </c>
      <c r="CL112" s="113" t="n">
        <v>1025116.588</v>
      </c>
      <c r="CM112" s="114" t="n">
        <v>6852942.209</v>
      </c>
      <c r="CN112" s="115" t="n">
        <v>243.392</v>
      </c>
      <c r="CO112" s="113" t="n">
        <v>1025116.586</v>
      </c>
      <c r="CP112" s="114" t="n">
        <v>6852942.209</v>
      </c>
      <c r="CQ112" s="115" t="n">
        <v>243.396</v>
      </c>
      <c r="CR112" s="113" t="n">
        <v>1025116.585</v>
      </c>
      <c r="CS112" s="114" t="n">
        <v>6852942.216</v>
      </c>
      <c r="CT112" s="115" t="n">
        <v>243.395</v>
      </c>
      <c r="CU112" s="113" t="n">
        <v>1025116.59</v>
      </c>
      <c r="CV112" s="114" t="n">
        <v>6852942.206</v>
      </c>
      <c r="CW112" s="115" t="n">
        <v>243.399</v>
      </c>
      <c r="CX112" s="113" t="n">
        <v>1025116.589</v>
      </c>
      <c r="CY112" s="114" t="n">
        <v>6852942.213</v>
      </c>
      <c r="CZ112" s="115" t="n">
        <v>243.393</v>
      </c>
      <c r="DA112" s="113" t="n">
        <v>1025116.59</v>
      </c>
      <c r="DB112" s="114" t="n">
        <v>6852942.217</v>
      </c>
      <c r="DC112" s="115" t="n">
        <v>243.401</v>
      </c>
      <c r="DD112" s="113" t="n">
        <v>1025116.597</v>
      </c>
      <c r="DE112" s="114" t="n">
        <v>6852942.206</v>
      </c>
      <c r="DF112" s="115" t="n">
        <v>243.393</v>
      </c>
      <c r="DG112" s="113" t="n">
        <v>1025116.594</v>
      </c>
      <c r="DH112" s="114" t="n">
        <v>6852942.203</v>
      </c>
      <c r="DI112" s="115" t="n">
        <v>243.398</v>
      </c>
      <c r="DJ112" s="113" t="n">
        <v>1025116.597</v>
      </c>
      <c r="DK112" s="114" t="n">
        <v>6852942.207</v>
      </c>
      <c r="DL112" s="116" t="n">
        <v>243.406</v>
      </c>
      <c r="DM112" s="113" t="n">
        <v>1025116.596</v>
      </c>
      <c r="DN112" s="114" t="n">
        <v>6852942.208</v>
      </c>
      <c r="DO112" s="115" t="n">
        <v>243.402</v>
      </c>
      <c r="DP112" s="113" t="n">
        <v>1025116.599</v>
      </c>
      <c r="DQ112" s="114" t="n">
        <v>6852942.21</v>
      </c>
      <c r="DR112" s="115" t="n">
        <v>243.405</v>
      </c>
      <c r="DS112" s="113" t="n">
        <v>1025116.59</v>
      </c>
      <c r="DT112" s="114" t="n">
        <v>6852942.201</v>
      </c>
      <c r="DU112" s="116" t="n">
        <v>243.4</v>
      </c>
      <c r="DV112" s="113" t="n">
        <v>1025116.604</v>
      </c>
      <c r="DW112" s="114" t="n">
        <v>6852942.208</v>
      </c>
      <c r="DX112" s="116" t="n">
        <v>243.398</v>
      </c>
      <c r="DY112" s="113"/>
      <c r="DZ112" s="114"/>
      <c r="EA112" s="115"/>
      <c r="EB112" s="113" t="n">
        <v>1025116.594</v>
      </c>
      <c r="EC112" s="114" t="n">
        <v>6852942.209</v>
      </c>
      <c r="ED112" s="116" t="n">
        <v>243.401</v>
      </c>
      <c r="EE112" s="113" t="n">
        <v>1025116.598</v>
      </c>
      <c r="EF112" s="114" t="n">
        <v>6852942.209</v>
      </c>
      <c r="EG112" s="116" t="n">
        <v>243.399</v>
      </c>
      <c r="EH112" s="113" t="n">
        <v>1025116.598</v>
      </c>
      <c r="EI112" s="114" t="n">
        <v>6852942.215</v>
      </c>
      <c r="EJ112" s="115" t="n">
        <v>243.406</v>
      </c>
      <c r="EK112" s="118" t="n">
        <v>1025116.594</v>
      </c>
      <c r="EL112" s="119" t="n">
        <v>6852942.21</v>
      </c>
      <c r="EM112" s="120" t="n">
        <v>243.401</v>
      </c>
      <c r="EN112" s="113" t="n">
        <v>1025116.593</v>
      </c>
      <c r="EO112" s="114" t="n">
        <v>6852942.235</v>
      </c>
      <c r="EP112" s="115" t="n">
        <v>243.407</v>
      </c>
      <c r="EQ112" s="121" t="n">
        <v>1025116.577</v>
      </c>
      <c r="ER112" s="122" t="n">
        <v>6852942.22</v>
      </c>
      <c r="ES112" s="123" t="n">
        <v>243.406</v>
      </c>
      <c r="ET112" s="124" t="n">
        <f aca="false">(EW112-EQ112)/3*2+EQ112</f>
        <v>1025116.58166667</v>
      </c>
      <c r="EU112" s="125" t="n">
        <f aca="false">(EX112-ER112)/3*2+ER112</f>
        <v>6852942.21533333</v>
      </c>
      <c r="EV112" s="126" t="n">
        <f aca="false">(EY112-ES112)/3*2+ES112</f>
        <v>243.403333333333</v>
      </c>
      <c r="EW112" s="127" t="n">
        <v>1025116.584</v>
      </c>
      <c r="EX112" s="122" t="n">
        <v>6852942.213</v>
      </c>
      <c r="EY112" s="128" t="n">
        <v>243.402</v>
      </c>
      <c r="EZ112" s="121" t="n">
        <v>1025116.585</v>
      </c>
      <c r="FA112" s="122" t="n">
        <v>6852942.228</v>
      </c>
      <c r="FB112" s="128" t="n">
        <v>243.408</v>
      </c>
      <c r="FC112" s="121" t="n">
        <v>1025116.585</v>
      </c>
      <c r="FD112" s="122" t="n">
        <v>6852942.229</v>
      </c>
      <c r="FE112" s="128" t="n">
        <v>243.403</v>
      </c>
      <c r="FF112" s="121" t="n">
        <v>1025116.589</v>
      </c>
      <c r="FG112" s="122" t="n">
        <v>6852942.216</v>
      </c>
      <c r="FH112" s="128" t="n">
        <v>243.406</v>
      </c>
      <c r="FI112" s="121" t="n">
        <v>1025116.593</v>
      </c>
      <c r="FJ112" s="122" t="n">
        <v>6852942.227</v>
      </c>
      <c r="FK112" s="128" t="n">
        <v>243.404</v>
      </c>
      <c r="FL112" s="121" t="n">
        <v>1025116.584</v>
      </c>
      <c r="FM112" s="122" t="n">
        <v>6852942.232</v>
      </c>
      <c r="FN112" s="128" t="n">
        <v>243.4</v>
      </c>
      <c r="FO112" s="129" t="n">
        <v>1025116.606</v>
      </c>
      <c r="FP112" s="130" t="n">
        <v>6852942.216</v>
      </c>
      <c r="FQ112" s="128" t="n">
        <v>243.402</v>
      </c>
      <c r="FR112" s="121" t="n">
        <v>1025116.604</v>
      </c>
      <c r="FS112" s="122" t="n">
        <v>6852942.214</v>
      </c>
      <c r="FT112" s="128" t="n">
        <v>243.408</v>
      </c>
      <c r="FU112" s="121" t="n">
        <v>1025116.605</v>
      </c>
      <c r="FV112" s="122" t="n">
        <v>6852942.213</v>
      </c>
      <c r="FW112" s="128" t="n">
        <v>243.41</v>
      </c>
      <c r="FX112" s="121" t="n">
        <v>1025116.613</v>
      </c>
      <c r="FY112" s="122" t="n">
        <v>6852942.203</v>
      </c>
      <c r="FZ112" s="128" t="n">
        <v>243.411</v>
      </c>
      <c r="GA112" s="121" t="n">
        <v>1025116.61</v>
      </c>
      <c r="GB112" s="122" t="n">
        <v>6852942.206</v>
      </c>
      <c r="GC112" s="128" t="n">
        <v>243.406</v>
      </c>
      <c r="GD112" s="121" t="n">
        <v>1025116.601</v>
      </c>
      <c r="GE112" s="122" t="n">
        <v>6852942.203</v>
      </c>
      <c r="GF112" s="128" t="n">
        <v>243.405</v>
      </c>
      <c r="GG112" s="166" t="n">
        <v>1025116.603</v>
      </c>
      <c r="GH112" s="26" t="n">
        <v>6852942.211</v>
      </c>
      <c r="GI112" s="167" t="n">
        <v>243.409</v>
      </c>
      <c r="GJ112" s="166" t="n">
        <v>1025116.606</v>
      </c>
      <c r="GK112" s="26" t="n">
        <v>6852942.201</v>
      </c>
      <c r="GL112" s="167" t="n">
        <v>243.405</v>
      </c>
      <c r="GM112" s="121" t="n">
        <v>1025116.6</v>
      </c>
      <c r="GN112" s="122" t="n">
        <v>6852942.206</v>
      </c>
      <c r="GO112" s="128" t="n">
        <v>243.414</v>
      </c>
      <c r="GP112" s="121" t="n">
        <v>1025116.609</v>
      </c>
      <c r="GQ112" s="122" t="n">
        <v>6852942.2</v>
      </c>
      <c r="GR112" s="128" t="n">
        <v>243.413</v>
      </c>
      <c r="GS112" s="168" t="n">
        <f aca="false">GY112-GP112+BN112</f>
        <v>2025175.799</v>
      </c>
      <c r="GT112" s="169" t="n">
        <f aca="false">GZ112-GQ112+BO112</f>
        <v>7286568.814</v>
      </c>
      <c r="GU112" s="170" t="n">
        <f aca="false">HA112-GR112+BP112</f>
        <v>243.383</v>
      </c>
      <c r="GV112" s="168" t="n">
        <f aca="false">GY112-GP112+GA112</f>
        <v>2025175.83</v>
      </c>
      <c r="GW112" s="169" t="n">
        <f aca="false">GZ112-GQ112+GB112</f>
        <v>7286568.83</v>
      </c>
      <c r="GX112" s="171" t="n">
        <f aca="false">HA112-GR112+GC112</f>
        <v>243.403</v>
      </c>
      <c r="GY112" s="127" t="n">
        <v>2025175.829</v>
      </c>
      <c r="GZ112" s="122" t="n">
        <v>7286568.824</v>
      </c>
      <c r="HA112" s="123" t="n">
        <v>243.41</v>
      </c>
      <c r="HB112" s="127" t="n">
        <v>2025175.823</v>
      </c>
      <c r="HC112" s="122" t="n">
        <v>7286568.823</v>
      </c>
      <c r="HD112" s="123" t="n">
        <v>243.41</v>
      </c>
      <c r="HE112" s="149" t="n">
        <f aca="false">$A112</f>
        <v>1073</v>
      </c>
      <c r="HF112" s="96"/>
      <c r="HG112" s="94"/>
      <c r="HH112" s="150" t="n">
        <f aca="false">SQRT((GY112-HB112)*(GY112-HB112)+(HC112-GZ112)*(HC112-GZ112))</f>
        <v>0.00608276237902704</v>
      </c>
      <c r="HI112" s="151" t="n">
        <f aca="false">HD112-HA112</f>
        <v>0</v>
      </c>
      <c r="HJ112" s="150" t="n">
        <f aca="false">SQRT((HB112-$GS112)*(HB112-$GS112)+(HC112-$GT112)*(HC112-$GT112))</f>
        <v>0.0256320112952503</v>
      </c>
      <c r="HK112" s="159" t="n">
        <f aca="false">HD112-$GU112</f>
        <v>0.0270000000000152</v>
      </c>
      <c r="HL112" s="160" t="n">
        <f aca="false">IF($GS112=HB112,IF($GT112&lt;HC112,0,200),IF($GT112=HC112,IF($GS112&lt;HB112,100,300),IF((HC112-$GT112)&lt;0,(200/PI()*ATAN((HB112-$GS112)/(HC112-$GT112))+200),IF((HB112-$GS112)&gt;0,(200/PI()*ATAN((HB112-$GS112)/(HC112-$GT112))),(200/PI()*ATAN((HB112-$GS112)/(HC112-$GT112))+400)))))</f>
        <v>77.1599508389378</v>
      </c>
      <c r="HM112" s="158"/>
      <c r="HN112" s="159"/>
      <c r="HO112" s="160"/>
      <c r="HP112" s="158" t="n">
        <f aca="false">SQRT((HB112-GV112)*(HB112-GV112)+(HC112-GW112)*(HC112-GW112))</f>
        <v>0.00989949491290407</v>
      </c>
      <c r="HQ112" s="159" t="n">
        <f aca="false">HD112-GX112</f>
        <v>0.007000000000005</v>
      </c>
      <c r="HR112" s="160" t="n">
        <f aca="false">IF(GV112=HB112,IF(GW112&lt;HC112,0,200),IF(GW112=HC112,IF(GV112&lt;HB112,100,300),IF((HC112-GW112)&lt;0,(200/PI()*ATAN((HB112-GV112)/(HC112-GW112))+200),IF((HB112-GV112)&gt;0,(200/PI()*ATAN((HB112-GV112)/(HC112-GW112))),(200/PI()*ATAN((HB112-GV112)/(HC112-GW112))+400)))))</f>
        <v>249.999997882506</v>
      </c>
      <c r="HS112" s="161" t="n">
        <f aca="false">$A112</f>
        <v>1073</v>
      </c>
      <c r="HT112" s="226"/>
      <c r="HU112" s="226"/>
      <c r="HW112" s="162"/>
      <c r="HX112" s="162"/>
      <c r="HY112" s="162"/>
      <c r="HZ112" s="163"/>
      <c r="IA112" s="163"/>
    </row>
    <row r="113" customFormat="false" ht="13.2" hidden="false" customHeight="false" outlineLevel="0" collapsed="false">
      <c r="A113" s="455" t="n">
        <v>1074</v>
      </c>
      <c r="B113" s="269"/>
      <c r="C113" s="97"/>
      <c r="D113" s="98"/>
      <c r="E113" s="99"/>
      <c r="F113" s="97"/>
      <c r="G113" s="98"/>
      <c r="H113" s="100"/>
      <c r="I113" s="96"/>
      <c r="J113" s="93"/>
      <c r="K113" s="95"/>
      <c r="L113" s="96"/>
      <c r="M113" s="93"/>
      <c r="N113" s="93"/>
      <c r="O113" s="98"/>
      <c r="P113" s="98"/>
      <c r="Q113" s="98"/>
      <c r="R113" s="93"/>
      <c r="S113" s="93"/>
      <c r="T113" s="93"/>
      <c r="U113" s="93"/>
      <c r="V113" s="93"/>
      <c r="W113" s="93"/>
      <c r="X113" s="93"/>
      <c r="Y113" s="93"/>
      <c r="Z113" s="93"/>
      <c r="AA113" s="98"/>
      <c r="AB113" s="98"/>
      <c r="AC113" s="93"/>
      <c r="AD113" s="98"/>
      <c r="AE113" s="98"/>
      <c r="AF113" s="98"/>
      <c r="AG113" s="93"/>
      <c r="AH113" s="93"/>
      <c r="AI113" s="94"/>
      <c r="AJ113" s="92"/>
      <c r="AK113" s="93"/>
      <c r="AL113" s="95"/>
      <c r="AM113" s="96"/>
      <c r="AN113" s="93"/>
      <c r="AO113" s="93"/>
      <c r="AP113" s="98"/>
      <c r="AQ113" s="98"/>
      <c r="AR113" s="98"/>
      <c r="AS113" s="93"/>
      <c r="AT113" s="93"/>
      <c r="AU113" s="93"/>
      <c r="AV113" s="93"/>
      <c r="AW113" s="93"/>
      <c r="AX113" s="93"/>
      <c r="AY113" s="98"/>
      <c r="AZ113" s="98"/>
      <c r="BA113" s="98"/>
      <c r="BB113" s="98"/>
      <c r="BC113" s="98"/>
      <c r="BD113" s="98"/>
      <c r="BE113" s="98"/>
      <c r="BF113" s="98"/>
      <c r="BG113" s="99"/>
      <c r="BH113" s="92"/>
      <c r="BI113" s="93"/>
      <c r="BJ113" s="95"/>
      <c r="BK113" s="92"/>
      <c r="BL113" s="93"/>
      <c r="BM113" s="94"/>
      <c r="BN113" s="92" t="n">
        <v>1025171.853</v>
      </c>
      <c r="BO113" s="93" t="n">
        <v>6852919.983</v>
      </c>
      <c r="BP113" s="100" t="n">
        <v>242.644</v>
      </c>
      <c r="BQ113" s="92" t="n">
        <v>1025171.856</v>
      </c>
      <c r="BR113" s="93" t="n">
        <v>6852919.991</v>
      </c>
      <c r="BS113" s="95" t="n">
        <v>242.645</v>
      </c>
      <c r="BT113" s="92" t="n">
        <v>1025171.853</v>
      </c>
      <c r="BU113" s="93" t="n">
        <v>6852919.999</v>
      </c>
      <c r="BV113" s="94" t="n">
        <v>242.641</v>
      </c>
      <c r="BW113" s="92" t="n">
        <v>1025171.858</v>
      </c>
      <c r="BX113" s="93" t="n">
        <v>6852919.998</v>
      </c>
      <c r="BY113" s="94" t="n">
        <v>242.644</v>
      </c>
      <c r="BZ113" s="92" t="n">
        <v>1025171.859</v>
      </c>
      <c r="CA113" s="93" t="n">
        <v>6852920.002</v>
      </c>
      <c r="CB113" s="94" t="n">
        <v>242.646</v>
      </c>
      <c r="CC113" s="113" t="n">
        <v>1025171.855</v>
      </c>
      <c r="CD113" s="114" t="n">
        <v>6852919.999</v>
      </c>
      <c r="CE113" s="112" t="n">
        <v>242.645</v>
      </c>
      <c r="CF113" s="113" t="n">
        <v>1025171.853</v>
      </c>
      <c r="CG113" s="114" t="n">
        <v>6852920.001</v>
      </c>
      <c r="CH113" s="116" t="n">
        <v>242.647</v>
      </c>
      <c r="CI113" s="110" t="n">
        <v>1025171.855</v>
      </c>
      <c r="CJ113" s="111" t="n">
        <v>6852920.001</v>
      </c>
      <c r="CK113" s="112" t="n">
        <v>242.643</v>
      </c>
      <c r="CL113" s="113" t="n">
        <v>1025171.852</v>
      </c>
      <c r="CM113" s="114" t="n">
        <v>6852920.004</v>
      </c>
      <c r="CN113" s="115" t="n">
        <v>242.642</v>
      </c>
      <c r="CO113" s="113" t="n">
        <v>1025171.851</v>
      </c>
      <c r="CP113" s="114" t="n">
        <v>6852920.007</v>
      </c>
      <c r="CQ113" s="115" t="n">
        <v>242.645</v>
      </c>
      <c r="CR113" s="113" t="n">
        <v>1025171.848</v>
      </c>
      <c r="CS113" s="114" t="n">
        <v>6852920.011</v>
      </c>
      <c r="CT113" s="115" t="n">
        <v>242.645</v>
      </c>
      <c r="CU113" s="113" t="n">
        <v>1025171.851</v>
      </c>
      <c r="CV113" s="114" t="n">
        <v>6852919.996</v>
      </c>
      <c r="CW113" s="115" t="n">
        <v>242.646</v>
      </c>
      <c r="CX113" s="113" t="n">
        <v>1025171.85</v>
      </c>
      <c r="CY113" s="114" t="n">
        <v>6852920.003</v>
      </c>
      <c r="CZ113" s="115" t="n">
        <v>242.637</v>
      </c>
      <c r="DA113" s="113" t="n">
        <v>1025171.853</v>
      </c>
      <c r="DB113" s="114" t="n">
        <v>6852920.01</v>
      </c>
      <c r="DC113" s="115" t="n">
        <v>242.643</v>
      </c>
      <c r="DD113" s="113" t="n">
        <v>1025171.853</v>
      </c>
      <c r="DE113" s="114" t="n">
        <v>6852919.991</v>
      </c>
      <c r="DF113" s="115" t="n">
        <v>242.641</v>
      </c>
      <c r="DG113" s="113" t="n">
        <v>1025171.856</v>
      </c>
      <c r="DH113" s="114" t="n">
        <v>6852919.995</v>
      </c>
      <c r="DI113" s="115" t="n">
        <v>242.645</v>
      </c>
      <c r="DJ113" s="113" t="n">
        <v>1025171.865</v>
      </c>
      <c r="DK113" s="114" t="n">
        <v>6852919.997</v>
      </c>
      <c r="DL113" s="116" t="n">
        <v>242.655</v>
      </c>
      <c r="DM113" s="113" t="n">
        <v>1025171.86</v>
      </c>
      <c r="DN113" s="114" t="n">
        <v>6852919.997</v>
      </c>
      <c r="DO113" s="115" t="n">
        <v>242.645</v>
      </c>
      <c r="DP113" s="113" t="n">
        <v>1025171.864</v>
      </c>
      <c r="DQ113" s="114" t="n">
        <v>6852919.995</v>
      </c>
      <c r="DR113" s="115" t="n">
        <v>242.647</v>
      </c>
      <c r="DS113" s="113" t="n">
        <v>1025171.864</v>
      </c>
      <c r="DT113" s="114" t="n">
        <v>6852920.005</v>
      </c>
      <c r="DU113" s="116" t="n">
        <v>242.644</v>
      </c>
      <c r="DV113" s="113" t="n">
        <v>1025171.862</v>
      </c>
      <c r="DW113" s="114" t="n">
        <v>6852919.986</v>
      </c>
      <c r="DX113" s="116" t="n">
        <v>242.642</v>
      </c>
      <c r="DY113" s="113"/>
      <c r="DZ113" s="114"/>
      <c r="EA113" s="115"/>
      <c r="EB113" s="113" t="n">
        <v>1025171.854</v>
      </c>
      <c r="EC113" s="114" t="n">
        <v>6852919.998</v>
      </c>
      <c r="ED113" s="116" t="n">
        <v>242.647</v>
      </c>
      <c r="EE113" s="113" t="n">
        <v>1025171.856</v>
      </c>
      <c r="EF113" s="114" t="n">
        <v>6852919.995</v>
      </c>
      <c r="EG113" s="116" t="n">
        <v>242.643</v>
      </c>
      <c r="EH113" s="113" t="n">
        <v>1025171.865</v>
      </c>
      <c r="EI113" s="114" t="n">
        <v>6852920.013</v>
      </c>
      <c r="EJ113" s="115" t="n">
        <v>242.651</v>
      </c>
      <c r="EK113" s="118" t="n">
        <v>1025171.856</v>
      </c>
      <c r="EL113" s="119" t="n">
        <v>6852920.002</v>
      </c>
      <c r="EM113" s="120" t="n">
        <v>242.64</v>
      </c>
      <c r="EN113" s="113" t="n">
        <v>1025171.854</v>
      </c>
      <c r="EO113" s="114" t="n">
        <v>6852920.03</v>
      </c>
      <c r="EP113" s="115" t="n">
        <v>242.647</v>
      </c>
      <c r="EQ113" s="121" t="n">
        <v>1025171.83</v>
      </c>
      <c r="ER113" s="122" t="n">
        <v>6852920.016</v>
      </c>
      <c r="ES113" s="123" t="n">
        <v>242.647</v>
      </c>
      <c r="ET113" s="124" t="n">
        <f aca="false">(EW113-EQ113)/3*2+EQ113</f>
        <v>1025171.838</v>
      </c>
      <c r="EU113" s="125" t="n">
        <f aca="false">(EX113-ER113)/3*2+ER113</f>
        <v>6852920.00866667</v>
      </c>
      <c r="EV113" s="126" t="n">
        <f aca="false">(EY113-ES113)/3*2+ES113</f>
        <v>242.645</v>
      </c>
      <c r="EW113" s="127" t="n">
        <v>1025171.842</v>
      </c>
      <c r="EX113" s="122" t="n">
        <v>6852920.005</v>
      </c>
      <c r="EY113" s="128" t="n">
        <v>242.644</v>
      </c>
      <c r="EZ113" s="121" t="n">
        <v>1025171.847</v>
      </c>
      <c r="FA113" s="122" t="n">
        <v>6852920.026</v>
      </c>
      <c r="FB113" s="128" t="n">
        <v>242.652</v>
      </c>
      <c r="FC113" s="121" t="n">
        <v>1025171.844</v>
      </c>
      <c r="FD113" s="122" t="n">
        <v>6852920.029</v>
      </c>
      <c r="FE113" s="128" t="n">
        <v>242.644</v>
      </c>
      <c r="FF113" s="121" t="n">
        <v>1025171.847</v>
      </c>
      <c r="FG113" s="122" t="n">
        <v>6852920.011</v>
      </c>
      <c r="FH113" s="128" t="n">
        <v>242.645</v>
      </c>
      <c r="FI113" s="121" t="n">
        <v>1025171.847</v>
      </c>
      <c r="FJ113" s="122" t="n">
        <v>6852920.02</v>
      </c>
      <c r="FK113" s="128" t="n">
        <v>242.644</v>
      </c>
      <c r="FL113" s="121" t="n">
        <v>1025171.834</v>
      </c>
      <c r="FM113" s="122" t="n">
        <v>6852920.024</v>
      </c>
      <c r="FN113" s="128" t="n">
        <v>242.644</v>
      </c>
      <c r="FO113" s="129" t="n">
        <v>1025171.87</v>
      </c>
      <c r="FP113" s="130" t="n">
        <v>6852920.004</v>
      </c>
      <c r="FQ113" s="128" t="n">
        <v>242.646</v>
      </c>
      <c r="FR113" s="121" t="n">
        <v>1025171.868</v>
      </c>
      <c r="FS113" s="122" t="n">
        <v>6852920.007</v>
      </c>
      <c r="FT113" s="128" t="n">
        <v>242.648</v>
      </c>
      <c r="FU113" s="121" t="n">
        <v>1025171.871</v>
      </c>
      <c r="FV113" s="122" t="n">
        <v>6852920.001</v>
      </c>
      <c r="FW113" s="128" t="n">
        <v>242.65</v>
      </c>
      <c r="FX113" s="121" t="n">
        <v>1025171.881</v>
      </c>
      <c r="FY113" s="122" t="n">
        <v>6852919.986</v>
      </c>
      <c r="FZ113" s="128" t="n">
        <v>242.649</v>
      </c>
      <c r="GA113" s="121" t="n">
        <v>1025171.879</v>
      </c>
      <c r="GB113" s="122" t="n">
        <v>6852919.996</v>
      </c>
      <c r="GC113" s="128" t="n">
        <v>242.644</v>
      </c>
      <c r="GD113" s="121" t="n">
        <v>1025171.865</v>
      </c>
      <c r="GE113" s="122" t="n">
        <v>6852919.991</v>
      </c>
      <c r="GF113" s="128" t="n">
        <v>242.648</v>
      </c>
      <c r="GG113" s="166" t="n">
        <v>1025171.873</v>
      </c>
      <c r="GH113" s="26" t="n">
        <v>6852919.994</v>
      </c>
      <c r="GI113" s="167" t="n">
        <v>242.65</v>
      </c>
      <c r="GJ113" s="166" t="n">
        <v>1025171.868</v>
      </c>
      <c r="GK113" s="26" t="n">
        <v>6852919.985</v>
      </c>
      <c r="GL113" s="167" t="n">
        <v>242.646</v>
      </c>
      <c r="GM113" s="121" t="n">
        <v>1025171.865</v>
      </c>
      <c r="GN113" s="122" t="n">
        <v>6852919.991</v>
      </c>
      <c r="GO113" s="128" t="n">
        <v>242.652</v>
      </c>
      <c r="GP113" s="121" t="n">
        <v>1025171.872</v>
      </c>
      <c r="GQ113" s="122" t="n">
        <v>6852919.982</v>
      </c>
      <c r="GR113" s="128" t="n">
        <v>242.648</v>
      </c>
      <c r="GS113" s="168" t="n">
        <f aca="false">GY113-GP113+BN113</f>
        <v>2025231.091</v>
      </c>
      <c r="GT113" s="169" t="n">
        <f aca="false">GZ113-GQ113+BO113</f>
        <v>7286546.66</v>
      </c>
      <c r="GU113" s="170" t="n">
        <f aca="false">HA113-GR113+BP113</f>
        <v>242.644</v>
      </c>
      <c r="GV113" s="168" t="n">
        <f aca="false">GY113-GP113+GA113</f>
        <v>2025231.117</v>
      </c>
      <c r="GW113" s="169" t="n">
        <f aca="false">GZ113-GQ113+GB113</f>
        <v>7286546.673</v>
      </c>
      <c r="GX113" s="171" t="n">
        <f aca="false">HA113-GR113+GC113</f>
        <v>242.644</v>
      </c>
      <c r="GY113" s="127" t="n">
        <v>2025231.11</v>
      </c>
      <c r="GZ113" s="122" t="n">
        <v>7286546.659</v>
      </c>
      <c r="HA113" s="123" t="n">
        <v>242.648</v>
      </c>
      <c r="HB113" s="127" t="n">
        <v>2025231.104</v>
      </c>
      <c r="HC113" s="122" t="n">
        <v>7286546.662</v>
      </c>
      <c r="HD113" s="123" t="n">
        <v>242.646</v>
      </c>
      <c r="HE113" s="149" t="n">
        <f aca="false">$A113</f>
        <v>1074</v>
      </c>
      <c r="HF113" s="96"/>
      <c r="HG113" s="94"/>
      <c r="HH113" s="150" t="n">
        <f aca="false">SQRT((GY113-HB113)*(GY113-HB113)+(HC113-GZ113)*(HC113-GZ113))</f>
        <v>0.00670820378255934</v>
      </c>
      <c r="HI113" s="151" t="n">
        <f aca="false">HD113-HA113</f>
        <v>-0.00200000000000955</v>
      </c>
      <c r="HJ113" s="150" t="n">
        <f aca="false">SQRT((HB113-$GS113)*(HB113-$GS113)+(HC113-$GT113)*(HC113-$GT113))</f>
        <v>0.0131529463811786</v>
      </c>
      <c r="HK113" s="159" t="n">
        <f aca="false">HD113-$GU113</f>
        <v>0.00199999999998113</v>
      </c>
      <c r="HL113" s="160" t="n">
        <f aca="false">IF($GS113=HB113,IF($GT113&lt;HC113,0,200),IF($GT113=HC113,IF($GS113&lt;HB113,100,300),IF((HC113-$GT113)&lt;0,(200/PI()*ATAN((HB113-$GS113)/(HC113-$GT113))+200),IF((HB113-$GS113)&gt;0,(200/PI()*ATAN((HB113-$GS113)/(HC113-$GT113))),(200/PI()*ATAN((HB113-$GS113)/(HC113-$GT113))+400)))))</f>
        <v>90.2820448435787</v>
      </c>
      <c r="HM113" s="158"/>
      <c r="HN113" s="159"/>
      <c r="HO113" s="160"/>
      <c r="HP113" s="158" t="n">
        <f aca="false">SQRT((HB113-GV113)*(HB113-GV113)+(HC113-GW113)*(HC113-GW113))</f>
        <v>0.0170293869560223</v>
      </c>
      <c r="HQ113" s="159" t="n">
        <f aca="false">HD113-GX113</f>
        <v>0.00199999999998113</v>
      </c>
      <c r="HR113" s="160" t="n">
        <f aca="false">IF(GV113=HB113,IF(GW113&lt;HC113,0,200),IF(GW113=HC113,IF(GV113&lt;HB113,100,300),IF((HC113-GW113)&lt;0,(200/PI()*ATAN((HB113-GV113)/(HC113-GW113))+200),IF((HB113-GV113)&gt;0,(200/PI()*ATAN((HB113-GV113)/(HC113-GW113))),(200/PI()*ATAN((HB113-GV113)/(HC113-GW113))+400)))))</f>
        <v>255.292932809657</v>
      </c>
      <c r="HS113" s="161" t="n">
        <f aca="false">$A113</f>
        <v>1074</v>
      </c>
      <c r="HT113" s="226"/>
      <c r="HU113" s="226"/>
      <c r="HW113" s="162"/>
      <c r="HX113" s="162"/>
      <c r="HY113" s="162"/>
      <c r="HZ113" s="163"/>
      <c r="IA113" s="163"/>
    </row>
    <row r="114" customFormat="false" ht="13.2" hidden="false" customHeight="false" outlineLevel="0" collapsed="false">
      <c r="A114" s="455" t="n">
        <v>1075</v>
      </c>
      <c r="B114" s="269"/>
      <c r="C114" s="97"/>
      <c r="D114" s="98"/>
      <c r="E114" s="99"/>
      <c r="F114" s="97"/>
      <c r="G114" s="98"/>
      <c r="H114" s="100"/>
      <c r="I114" s="96"/>
      <c r="J114" s="93"/>
      <c r="K114" s="95"/>
      <c r="L114" s="96"/>
      <c r="M114" s="93"/>
      <c r="N114" s="93"/>
      <c r="O114" s="98"/>
      <c r="P114" s="98"/>
      <c r="Q114" s="98"/>
      <c r="R114" s="93"/>
      <c r="S114" s="93"/>
      <c r="T114" s="93"/>
      <c r="U114" s="93"/>
      <c r="V114" s="93"/>
      <c r="W114" s="93"/>
      <c r="X114" s="93"/>
      <c r="Y114" s="93"/>
      <c r="Z114" s="93"/>
      <c r="AA114" s="98"/>
      <c r="AB114" s="98"/>
      <c r="AC114" s="93"/>
      <c r="AD114" s="98"/>
      <c r="AE114" s="98"/>
      <c r="AF114" s="98"/>
      <c r="AG114" s="93"/>
      <c r="AH114" s="93"/>
      <c r="AI114" s="94"/>
      <c r="AJ114" s="92"/>
      <c r="AK114" s="93"/>
      <c r="AL114" s="95"/>
      <c r="AM114" s="96"/>
      <c r="AN114" s="93"/>
      <c r="AO114" s="93"/>
      <c r="AP114" s="98"/>
      <c r="AQ114" s="98"/>
      <c r="AR114" s="98"/>
      <c r="AS114" s="93"/>
      <c r="AT114" s="93"/>
      <c r="AU114" s="93"/>
      <c r="AV114" s="93"/>
      <c r="AW114" s="93"/>
      <c r="AX114" s="93"/>
      <c r="AY114" s="98"/>
      <c r="AZ114" s="98"/>
      <c r="BA114" s="98"/>
      <c r="BB114" s="98"/>
      <c r="BC114" s="98"/>
      <c r="BD114" s="98"/>
      <c r="BE114" s="98"/>
      <c r="BF114" s="98"/>
      <c r="BG114" s="99"/>
      <c r="BH114" s="92"/>
      <c r="BI114" s="93"/>
      <c r="BJ114" s="95"/>
      <c r="BK114" s="92"/>
      <c r="BL114" s="93"/>
      <c r="BM114" s="94"/>
      <c r="BN114" s="92" t="n">
        <v>1025159.905</v>
      </c>
      <c r="BO114" s="93" t="n">
        <v>6852879.6</v>
      </c>
      <c r="BP114" s="100" t="n">
        <v>239.132</v>
      </c>
      <c r="BQ114" s="92" t="n">
        <v>1025159.902</v>
      </c>
      <c r="BR114" s="93" t="n">
        <v>6852879.604</v>
      </c>
      <c r="BS114" s="95" t="n">
        <v>239.135</v>
      </c>
      <c r="BT114" s="92" t="n">
        <v>1025159.908</v>
      </c>
      <c r="BU114" s="93" t="n">
        <v>6852879.614</v>
      </c>
      <c r="BV114" s="94" t="n">
        <v>239.122</v>
      </c>
      <c r="BW114" s="92" t="n">
        <v>1025159.911</v>
      </c>
      <c r="BX114" s="93" t="n">
        <v>6852879.612</v>
      </c>
      <c r="BY114" s="94" t="n">
        <v>239.124</v>
      </c>
      <c r="BZ114" s="92" t="n">
        <v>1025159.915</v>
      </c>
      <c r="CA114" s="93" t="n">
        <v>6852879.613</v>
      </c>
      <c r="CB114" s="94" t="n">
        <v>239.132</v>
      </c>
      <c r="CC114" s="113" t="n">
        <v>1025159.907</v>
      </c>
      <c r="CD114" s="114" t="n">
        <v>6852879.608</v>
      </c>
      <c r="CE114" s="112" t="n">
        <v>239.138</v>
      </c>
      <c r="CF114" s="113" t="n">
        <v>1025159.915</v>
      </c>
      <c r="CG114" s="114" t="n">
        <v>6852879.614</v>
      </c>
      <c r="CH114" s="116" t="n">
        <v>239.14</v>
      </c>
      <c r="CI114" s="110" t="n">
        <v>1025159.911</v>
      </c>
      <c r="CJ114" s="111" t="n">
        <v>6852879.611</v>
      </c>
      <c r="CK114" s="112" t="n">
        <v>239.133</v>
      </c>
      <c r="CL114" s="113" t="n">
        <v>1025159.908</v>
      </c>
      <c r="CM114" s="114" t="n">
        <v>6852879.615</v>
      </c>
      <c r="CN114" s="115" t="n">
        <v>239.126</v>
      </c>
      <c r="CO114" s="113" t="n">
        <v>1025159.912</v>
      </c>
      <c r="CP114" s="114" t="n">
        <v>6852879.62</v>
      </c>
      <c r="CQ114" s="115" t="n">
        <v>239.127</v>
      </c>
      <c r="CR114" s="113" t="n">
        <v>1025159.904</v>
      </c>
      <c r="CS114" s="114" t="n">
        <v>6852879.624</v>
      </c>
      <c r="CT114" s="115" t="n">
        <v>239.128</v>
      </c>
      <c r="CU114" s="113" t="n">
        <v>1025159.907</v>
      </c>
      <c r="CV114" s="114" t="n">
        <v>6852879.607</v>
      </c>
      <c r="CW114" s="115" t="n">
        <v>239.136</v>
      </c>
      <c r="CX114" s="113" t="n">
        <v>1025159.906</v>
      </c>
      <c r="CY114" s="114" t="n">
        <v>6852879.617</v>
      </c>
      <c r="CZ114" s="115" t="n">
        <v>239.132</v>
      </c>
      <c r="DA114" s="113" t="n">
        <v>1025159.912</v>
      </c>
      <c r="DB114" s="114" t="n">
        <v>6852879.625</v>
      </c>
      <c r="DC114" s="115" t="n">
        <v>239.136</v>
      </c>
      <c r="DD114" s="113" t="n">
        <v>1025159.913</v>
      </c>
      <c r="DE114" s="114" t="n">
        <v>6852879.603</v>
      </c>
      <c r="DF114" s="115" t="n">
        <v>239.124</v>
      </c>
      <c r="DG114" s="113" t="n">
        <v>1025159.915</v>
      </c>
      <c r="DH114" s="114" t="n">
        <v>6852879.606</v>
      </c>
      <c r="DI114" s="115" t="n">
        <v>239.129</v>
      </c>
      <c r="DJ114" s="113" t="n">
        <v>1025159.922</v>
      </c>
      <c r="DK114" s="114" t="n">
        <v>6852879.606</v>
      </c>
      <c r="DL114" s="116" t="n">
        <v>239.136</v>
      </c>
      <c r="DM114" s="113" t="n">
        <v>1025159.915</v>
      </c>
      <c r="DN114" s="114" t="n">
        <v>6852879.606</v>
      </c>
      <c r="DO114" s="115" t="n">
        <v>239.142</v>
      </c>
      <c r="DP114" s="113" t="n">
        <v>1025159.917</v>
      </c>
      <c r="DQ114" s="114" t="n">
        <v>6852879.603</v>
      </c>
      <c r="DR114" s="115" t="n">
        <v>239.14</v>
      </c>
      <c r="DS114" s="113" t="n">
        <v>1025159.926</v>
      </c>
      <c r="DT114" s="114" t="n">
        <v>6852879.614</v>
      </c>
      <c r="DU114" s="116" t="n">
        <v>239.133</v>
      </c>
      <c r="DV114" s="113" t="n">
        <v>1025159.906</v>
      </c>
      <c r="DW114" s="114" t="n">
        <v>6852879.597</v>
      </c>
      <c r="DX114" s="116" t="n">
        <v>239.136</v>
      </c>
      <c r="DY114" s="113"/>
      <c r="DZ114" s="114"/>
      <c r="EA114" s="115"/>
      <c r="EB114" s="113" t="n">
        <v>1025159.909</v>
      </c>
      <c r="EC114" s="114" t="n">
        <v>6852879.609</v>
      </c>
      <c r="ED114" s="116" t="n">
        <v>239.134</v>
      </c>
      <c r="EE114" s="113" t="n">
        <v>1025159.914</v>
      </c>
      <c r="EF114" s="114" t="n">
        <v>6852879.605</v>
      </c>
      <c r="EG114" s="116" t="n">
        <v>239.13</v>
      </c>
      <c r="EH114" s="113" t="n">
        <v>1025159.927</v>
      </c>
      <c r="EI114" s="114" t="n">
        <v>6852879.622</v>
      </c>
      <c r="EJ114" s="115" t="n">
        <v>239.143</v>
      </c>
      <c r="EK114" s="118" t="n">
        <v>1025159.915</v>
      </c>
      <c r="EL114" s="119" t="n">
        <v>6852879.614</v>
      </c>
      <c r="EM114" s="120" t="n">
        <v>239.137</v>
      </c>
      <c r="EN114" s="113" t="n">
        <v>1025159.916</v>
      </c>
      <c r="EO114" s="114" t="n">
        <v>6852879.636</v>
      </c>
      <c r="EP114" s="115" t="n">
        <v>239.143</v>
      </c>
      <c r="EQ114" s="121" t="n">
        <v>1025159.896</v>
      </c>
      <c r="ER114" s="122" t="n">
        <v>6852879.623</v>
      </c>
      <c r="ES114" s="123" t="n">
        <v>239.143</v>
      </c>
      <c r="ET114" s="124" t="n">
        <f aca="false">(EW114-EQ114)/3*2+EQ114</f>
        <v>1025159.90466667</v>
      </c>
      <c r="EU114" s="125" t="n">
        <f aca="false">(EX114-ER114)/3*2+ER114</f>
        <v>6852879.62033333</v>
      </c>
      <c r="EV114" s="126" t="n">
        <f aca="false">(EY114-ES114)/3*2+ES114</f>
        <v>239.136333333333</v>
      </c>
      <c r="EW114" s="127" t="n">
        <v>1025159.909</v>
      </c>
      <c r="EX114" s="122" t="n">
        <v>6852879.619</v>
      </c>
      <c r="EY114" s="128" t="n">
        <v>239.133</v>
      </c>
      <c r="EZ114" s="121" t="n">
        <v>1025159.912</v>
      </c>
      <c r="FA114" s="122" t="n">
        <v>6852879.634</v>
      </c>
      <c r="FB114" s="128" t="n">
        <v>239.139</v>
      </c>
      <c r="FC114" s="121" t="n">
        <v>1025159.918</v>
      </c>
      <c r="FD114" s="122" t="n">
        <v>6852879.638</v>
      </c>
      <c r="FE114" s="128" t="n">
        <v>239.142</v>
      </c>
      <c r="FF114" s="121" t="n">
        <v>1025159.907</v>
      </c>
      <c r="FG114" s="122" t="n">
        <v>6852879.621</v>
      </c>
      <c r="FH114" s="128" t="n">
        <v>239.144</v>
      </c>
      <c r="FI114" s="121" t="n">
        <v>1025159.917</v>
      </c>
      <c r="FJ114" s="122" t="n">
        <v>6852879.633</v>
      </c>
      <c r="FK114" s="128" t="n">
        <v>239.134</v>
      </c>
      <c r="FL114" s="121" t="n">
        <v>1025159.902</v>
      </c>
      <c r="FM114" s="122" t="n">
        <v>6852879.635</v>
      </c>
      <c r="FN114" s="128" t="n">
        <v>239.13</v>
      </c>
      <c r="FO114" s="129" t="n">
        <v>1025159.928</v>
      </c>
      <c r="FP114" s="130" t="n">
        <v>6852879.611</v>
      </c>
      <c r="FQ114" s="128" t="n">
        <v>239.139</v>
      </c>
      <c r="FR114" s="121" t="n">
        <v>1025159.929</v>
      </c>
      <c r="FS114" s="122" t="n">
        <v>6852879.612</v>
      </c>
      <c r="FT114" s="128" t="n">
        <v>239.145</v>
      </c>
      <c r="FU114" s="121" t="n">
        <v>1025159.929</v>
      </c>
      <c r="FV114" s="122" t="n">
        <v>6852879.609</v>
      </c>
      <c r="FW114" s="128" t="n">
        <v>239.143</v>
      </c>
      <c r="FX114" s="121" t="n">
        <v>1025159.932</v>
      </c>
      <c r="FY114" s="122" t="n">
        <v>6852879.591</v>
      </c>
      <c r="FZ114" s="128" t="n">
        <v>239.147</v>
      </c>
      <c r="GA114" s="121" t="n">
        <v>1025159.936</v>
      </c>
      <c r="GB114" s="122" t="n">
        <v>6852879.599</v>
      </c>
      <c r="GC114" s="128" t="n">
        <v>239.141</v>
      </c>
      <c r="GD114" s="121" t="n">
        <v>1025159.919</v>
      </c>
      <c r="GE114" s="122" t="n">
        <v>6852879.596</v>
      </c>
      <c r="GF114" s="128" t="n">
        <v>239.139</v>
      </c>
      <c r="GG114" s="166" t="n">
        <v>1025159.938</v>
      </c>
      <c r="GH114" s="26" t="n">
        <v>6852879.603</v>
      </c>
      <c r="GI114" s="167" t="n">
        <v>239.136</v>
      </c>
      <c r="GJ114" s="166" t="n">
        <v>1025159.936</v>
      </c>
      <c r="GK114" s="26" t="n">
        <v>6852879.592</v>
      </c>
      <c r="GL114" s="167" t="n">
        <v>239.13</v>
      </c>
      <c r="GM114" s="121" t="n">
        <v>1025159.923</v>
      </c>
      <c r="GN114" s="122" t="n">
        <v>6852879.594</v>
      </c>
      <c r="GO114" s="128" t="n">
        <v>239.148</v>
      </c>
      <c r="GP114" s="121" t="n">
        <v>1025159.926</v>
      </c>
      <c r="GQ114" s="122" t="n">
        <v>6852879.586</v>
      </c>
      <c r="GR114" s="128" t="n">
        <v>239.151</v>
      </c>
      <c r="GS114" s="168" t="n">
        <f aca="false">GY114-GP114+BN114</f>
        <v>2025219.171</v>
      </c>
      <c r="GT114" s="169" t="n">
        <f aca="false">GZ114-GQ114+BO114</f>
        <v>7286506.155</v>
      </c>
      <c r="GU114" s="170" t="n">
        <f aca="false">HA114-GR114+BP114</f>
        <v>239.092</v>
      </c>
      <c r="GV114" s="168" t="n">
        <f aca="false">GY114-GP114+GA114</f>
        <v>2025219.202</v>
      </c>
      <c r="GW114" s="169" t="n">
        <f aca="false">GZ114-GQ114+GB114</f>
        <v>7286506.154</v>
      </c>
      <c r="GX114" s="171" t="n">
        <f aca="false">HA114-GR114+GC114</f>
        <v>239.101</v>
      </c>
      <c r="GY114" s="127" t="n">
        <v>2025219.192</v>
      </c>
      <c r="GZ114" s="122" t="n">
        <v>7286506.141</v>
      </c>
      <c r="HA114" s="123" t="n">
        <v>239.111</v>
      </c>
      <c r="HB114" s="127" t="n">
        <v>2025219.196</v>
      </c>
      <c r="HC114" s="122" t="n">
        <v>7286506.255</v>
      </c>
      <c r="HD114" s="123" t="n">
        <v>239.146</v>
      </c>
      <c r="HE114" s="149" t="n">
        <f aca="false">$A114</f>
        <v>1075</v>
      </c>
      <c r="HF114" s="96"/>
      <c r="HG114" s="94"/>
      <c r="HH114" s="150" t="n">
        <f aca="false">SQRT((GY114-HB114)*(GY114-HB114)+(HC114-GZ114)*(HC114-GZ114))</f>
        <v>0.114070153910859</v>
      </c>
      <c r="HI114" s="151" t="n">
        <f aca="false">HD114-HA114</f>
        <v>0.0349999999999966</v>
      </c>
      <c r="HJ114" s="150" t="n">
        <f aca="false">SQRT((HB114-$GS114)*(HB114-$GS114)+(HC114-$GT114)*(HC114-$GT114))</f>
        <v>0.103077641159963</v>
      </c>
      <c r="HK114" s="159" t="n">
        <f aca="false">HD114-$GU114</f>
        <v>0.054000000000002</v>
      </c>
      <c r="HL114" s="160" t="n">
        <f aca="false">IF($GS114=HB114,IF($GT114&lt;HC114,0,200),IF($GT114=HC114,IF($GS114&lt;HB114,100,300),IF((HC114-$GT114)&lt;0,(200/PI()*ATAN((HB114-$GS114)/(HC114-$GT114))+200),IF((HB114-$GS114)&gt;0,(200/PI()*ATAN((HB114-$GS114)/(HC114-$GT114))),(200/PI()*ATAN((HB114-$GS114)/(HC114-$GT114))+400)))))</f>
        <v>15.5958259359684</v>
      </c>
      <c r="HM114" s="158"/>
      <c r="HN114" s="159"/>
      <c r="HO114" s="160"/>
      <c r="HP114" s="158" t="n">
        <f aca="false">SQRT((HB114-GV114)*(HB114-GV114)+(HC114-GW114)*(HC114-GW114))</f>
        <v>0.101178060657859</v>
      </c>
      <c r="HQ114" s="159" t="n">
        <f aca="false">HD114-GX114</f>
        <v>0.0450000000000159</v>
      </c>
      <c r="HR114" s="160" t="n">
        <f aca="false">IF(GV114=HB114,IF(GW114&lt;HC114,0,200),IF(GW114=HC114,IF(GV114&lt;HB114,100,300),IF((HC114-GW114)&lt;0,(200/PI()*ATAN((HB114-GV114)/(HC114-GW114))+200),IF((HB114-GV114)&gt;0,(200/PI()*ATAN((HB114-GV114)/(HC114-GW114))),(200/PI()*ATAN((HB114-GV114)/(HC114-GW114))+400)))))</f>
        <v>396.222539782654</v>
      </c>
      <c r="HS114" s="161" t="n">
        <f aca="false">$A114</f>
        <v>1075</v>
      </c>
      <c r="HT114" s="226"/>
      <c r="HU114" s="226"/>
      <c r="HW114" s="162"/>
      <c r="HX114" s="162"/>
      <c r="HY114" s="162"/>
      <c r="HZ114" s="163"/>
      <c r="IA114" s="163"/>
    </row>
    <row r="115" customFormat="false" ht="13.2" hidden="false" customHeight="false" outlineLevel="0" collapsed="false">
      <c r="A115" s="455" t="n">
        <v>1076</v>
      </c>
      <c r="B115" s="269"/>
      <c r="C115" s="97"/>
      <c r="D115" s="98"/>
      <c r="E115" s="99"/>
      <c r="F115" s="97"/>
      <c r="G115" s="98"/>
      <c r="H115" s="100"/>
      <c r="I115" s="96"/>
      <c r="J115" s="93"/>
      <c r="K115" s="95"/>
      <c r="L115" s="96"/>
      <c r="M115" s="93"/>
      <c r="N115" s="93"/>
      <c r="O115" s="98"/>
      <c r="P115" s="98"/>
      <c r="Q115" s="98"/>
      <c r="R115" s="93"/>
      <c r="S115" s="93"/>
      <c r="T115" s="93"/>
      <c r="U115" s="93"/>
      <c r="V115" s="93"/>
      <c r="W115" s="93"/>
      <c r="X115" s="93"/>
      <c r="Y115" s="93"/>
      <c r="Z115" s="93"/>
      <c r="AA115" s="98"/>
      <c r="AB115" s="98"/>
      <c r="AC115" s="93"/>
      <c r="AD115" s="98"/>
      <c r="AE115" s="98"/>
      <c r="AF115" s="98"/>
      <c r="AG115" s="93"/>
      <c r="AH115" s="93"/>
      <c r="AI115" s="94"/>
      <c r="AJ115" s="92"/>
      <c r="AK115" s="93"/>
      <c r="AL115" s="95"/>
      <c r="AM115" s="96"/>
      <c r="AN115" s="93"/>
      <c r="AO115" s="93"/>
      <c r="AP115" s="98"/>
      <c r="AQ115" s="98"/>
      <c r="AR115" s="98"/>
      <c r="AS115" s="93"/>
      <c r="AT115" s="93"/>
      <c r="AU115" s="93"/>
      <c r="AV115" s="93"/>
      <c r="AW115" s="93"/>
      <c r="AX115" s="93"/>
      <c r="AY115" s="98"/>
      <c r="AZ115" s="98"/>
      <c r="BA115" s="98"/>
      <c r="BB115" s="98"/>
      <c r="BC115" s="98"/>
      <c r="BD115" s="98"/>
      <c r="BE115" s="98"/>
      <c r="BF115" s="98"/>
      <c r="BG115" s="99"/>
      <c r="BH115" s="92"/>
      <c r="BI115" s="93"/>
      <c r="BJ115" s="95"/>
      <c r="BK115" s="92"/>
      <c r="BL115" s="93"/>
      <c r="BM115" s="94"/>
      <c r="BN115" s="92" t="n">
        <v>1025068.757</v>
      </c>
      <c r="BO115" s="93" t="n">
        <v>6852857.566</v>
      </c>
      <c r="BP115" s="100" t="n">
        <v>235.296</v>
      </c>
      <c r="BQ115" s="92" t="n">
        <v>1025068.762</v>
      </c>
      <c r="BR115" s="93" t="n">
        <v>6852857.564</v>
      </c>
      <c r="BS115" s="95" t="n">
        <v>235.3</v>
      </c>
      <c r="BT115" s="92" t="n">
        <v>1025068.754</v>
      </c>
      <c r="BU115" s="93" t="n">
        <v>6852857.55</v>
      </c>
      <c r="BV115" s="94" t="n">
        <v>235.299</v>
      </c>
      <c r="BW115" s="92" t="n">
        <v>1025068.759</v>
      </c>
      <c r="BX115" s="93" t="n">
        <v>6852857.533</v>
      </c>
      <c r="BY115" s="94" t="n">
        <v>235.309</v>
      </c>
      <c r="BZ115" s="92" t="n">
        <v>1025068.759</v>
      </c>
      <c r="CA115" s="93" t="n">
        <v>6852857.533</v>
      </c>
      <c r="CB115" s="94" t="n">
        <v>235.309</v>
      </c>
      <c r="CC115" s="113" t="n">
        <v>1025068.756</v>
      </c>
      <c r="CD115" s="114" t="n">
        <v>6852857.526</v>
      </c>
      <c r="CE115" s="112" t="n">
        <v>235.337</v>
      </c>
      <c r="CF115" s="113" t="n">
        <v>1025068.757</v>
      </c>
      <c r="CG115" s="114" t="n">
        <v>6852857.516</v>
      </c>
      <c r="CH115" s="116" t="n">
        <v>235.338</v>
      </c>
      <c r="CI115" s="110" t="n">
        <v>1025068.758</v>
      </c>
      <c r="CJ115" s="111" t="n">
        <v>6852857.509</v>
      </c>
      <c r="CK115" s="112" t="n">
        <v>235.332</v>
      </c>
      <c r="CL115" s="113" t="n">
        <v>1025068.761</v>
      </c>
      <c r="CM115" s="114" t="n">
        <v>6852857.507</v>
      </c>
      <c r="CN115" s="115" t="n">
        <v>235.324</v>
      </c>
      <c r="CO115" s="113" t="n">
        <v>1025068.758</v>
      </c>
      <c r="CP115" s="114" t="n">
        <v>6852857.498</v>
      </c>
      <c r="CQ115" s="115" t="n">
        <v>235.342</v>
      </c>
      <c r="CR115" s="113" t="n">
        <v>1025068.761</v>
      </c>
      <c r="CS115" s="114" t="n">
        <v>6852857.493</v>
      </c>
      <c r="CT115" s="115" t="n">
        <v>235.343</v>
      </c>
      <c r="CU115" s="113" t="n">
        <v>1025068.759</v>
      </c>
      <c r="CV115" s="114" t="n">
        <v>6852857.475</v>
      </c>
      <c r="CW115" s="115" t="n">
        <v>235.356</v>
      </c>
      <c r="CX115" s="113" t="n">
        <v>1025068.761</v>
      </c>
      <c r="CY115" s="114" t="n">
        <v>6852857.482</v>
      </c>
      <c r="CZ115" s="115" t="n">
        <v>235.35</v>
      </c>
      <c r="DA115" s="113" t="n">
        <v>1025068.76</v>
      </c>
      <c r="DB115" s="114" t="n">
        <v>6852857.479</v>
      </c>
      <c r="DC115" s="115" t="n">
        <v>235.358</v>
      </c>
      <c r="DD115" s="113" t="n">
        <v>1025068.754</v>
      </c>
      <c r="DE115" s="114" t="n">
        <v>6852857.46</v>
      </c>
      <c r="DF115" s="115" t="n">
        <v>235.362</v>
      </c>
      <c r="DG115" s="113" t="n">
        <v>1025068.76</v>
      </c>
      <c r="DH115" s="114" t="n">
        <v>6852857.456</v>
      </c>
      <c r="DI115" s="115" t="n">
        <v>235.365</v>
      </c>
      <c r="DJ115" s="113" t="n">
        <v>1025068.758</v>
      </c>
      <c r="DK115" s="114" t="n">
        <v>6852857.45</v>
      </c>
      <c r="DL115" s="116" t="n">
        <v>235.378</v>
      </c>
      <c r="DM115" s="113" t="n">
        <v>1025068.765</v>
      </c>
      <c r="DN115" s="114" t="n">
        <v>6852857.458</v>
      </c>
      <c r="DO115" s="115" t="n">
        <v>235.378</v>
      </c>
      <c r="DP115" s="113" t="n">
        <v>1025068.761</v>
      </c>
      <c r="DQ115" s="114" t="n">
        <v>6852857.443</v>
      </c>
      <c r="DR115" s="115" t="n">
        <v>235.374</v>
      </c>
      <c r="DS115" s="113" t="n">
        <v>1025068.765</v>
      </c>
      <c r="DT115" s="114" t="n">
        <v>6852857.449</v>
      </c>
      <c r="DU115" s="116" t="n">
        <v>235.378</v>
      </c>
      <c r="DV115" s="113" t="n">
        <v>1025068.766</v>
      </c>
      <c r="DW115" s="114" t="n">
        <v>6852857.44</v>
      </c>
      <c r="DX115" s="116" t="n">
        <v>235.376</v>
      </c>
      <c r="DY115" s="113"/>
      <c r="DZ115" s="114"/>
      <c r="EA115" s="115"/>
      <c r="EB115" s="113" t="n">
        <v>1025068.756</v>
      </c>
      <c r="EC115" s="114" t="n">
        <v>6852857.431</v>
      </c>
      <c r="ED115" s="116" t="n">
        <v>235.384</v>
      </c>
      <c r="EE115" s="113" t="n">
        <v>1025068.756</v>
      </c>
      <c r="EF115" s="114" t="n">
        <v>6852857.432</v>
      </c>
      <c r="EG115" s="116" t="n">
        <v>235.385</v>
      </c>
      <c r="EH115" s="113" t="n">
        <v>1025068.766</v>
      </c>
      <c r="EI115" s="114" t="n">
        <v>6852857.437</v>
      </c>
      <c r="EJ115" s="115" t="n">
        <v>235.385</v>
      </c>
      <c r="EK115" s="118" t="n">
        <v>1025068.758</v>
      </c>
      <c r="EL115" s="119" t="n">
        <v>6852857.428</v>
      </c>
      <c r="EM115" s="120" t="n">
        <v>235.393</v>
      </c>
      <c r="EN115" s="113" t="n">
        <v>1025068.766</v>
      </c>
      <c r="EO115" s="114" t="n">
        <v>6852857.44</v>
      </c>
      <c r="EP115" s="115" t="n">
        <v>235.393</v>
      </c>
      <c r="EQ115" s="121" t="n">
        <v>1025068.761</v>
      </c>
      <c r="ER115" s="122" t="n">
        <v>6852857.421</v>
      </c>
      <c r="ES115" s="123" t="n">
        <v>235.401</v>
      </c>
      <c r="ET115" s="124" t="n">
        <f aca="false">(EW115-EQ115)/3*2+EQ115</f>
        <v>1025068.75833333</v>
      </c>
      <c r="EU115" s="125" t="n">
        <f aca="false">(EX115-ER115)/3*2+ER115</f>
        <v>6852857.421</v>
      </c>
      <c r="EV115" s="126" t="n">
        <f aca="false">(EY115-ES115)/3*2+ES115</f>
        <v>235.398333333333</v>
      </c>
      <c r="EW115" s="127" t="n">
        <v>1025068.757</v>
      </c>
      <c r="EX115" s="122" t="n">
        <v>6852857.421</v>
      </c>
      <c r="EY115" s="128" t="n">
        <v>235.397</v>
      </c>
      <c r="EZ115" s="121" t="n">
        <v>1025068.76</v>
      </c>
      <c r="FA115" s="122" t="n">
        <v>6852857.419</v>
      </c>
      <c r="FB115" s="128" t="n">
        <v>235.405</v>
      </c>
      <c r="FC115" s="121" t="n">
        <v>1025068.764</v>
      </c>
      <c r="FD115" s="122" t="n">
        <v>6852857.42</v>
      </c>
      <c r="FE115" s="128" t="n">
        <v>235.4</v>
      </c>
      <c r="FF115" s="121" t="n">
        <v>1025068.764</v>
      </c>
      <c r="FG115" s="122" t="n">
        <v>6852857.41</v>
      </c>
      <c r="FH115" s="128" t="n">
        <v>235.407</v>
      </c>
      <c r="FI115" s="121" t="n">
        <v>1025068.77</v>
      </c>
      <c r="FJ115" s="122" t="n">
        <v>6852857.428</v>
      </c>
      <c r="FK115" s="128" t="n">
        <v>235.406</v>
      </c>
      <c r="FL115" s="121" t="n">
        <v>1025068.769</v>
      </c>
      <c r="FM115" s="122" t="n">
        <v>6852857.417</v>
      </c>
      <c r="FN115" s="128" t="n">
        <v>235.4</v>
      </c>
      <c r="FO115" s="129" t="n">
        <v>1025068.77</v>
      </c>
      <c r="FP115" s="130" t="n">
        <v>6852857.405</v>
      </c>
      <c r="FQ115" s="128" t="n">
        <v>235.413</v>
      </c>
      <c r="FR115" s="121" t="n">
        <v>1025068.774</v>
      </c>
      <c r="FS115" s="122" t="n">
        <v>6852857.389</v>
      </c>
      <c r="FT115" s="128" t="n">
        <v>235.411</v>
      </c>
      <c r="FU115" s="121" t="n">
        <v>1025068.769</v>
      </c>
      <c r="FV115" s="122" t="n">
        <v>6852857.391</v>
      </c>
      <c r="FW115" s="128" t="n">
        <v>235.414</v>
      </c>
      <c r="FX115" s="121" t="n">
        <v>1025068.773</v>
      </c>
      <c r="FY115" s="122" t="n">
        <v>6852857.39</v>
      </c>
      <c r="FZ115" s="128" t="n">
        <v>235.416</v>
      </c>
      <c r="GA115" s="121" t="n">
        <v>1025068.771</v>
      </c>
      <c r="GB115" s="122" t="n">
        <v>6852857.388</v>
      </c>
      <c r="GC115" s="128" t="n">
        <v>235.407</v>
      </c>
      <c r="GD115" s="121" t="n">
        <v>1025068.757</v>
      </c>
      <c r="GE115" s="122" t="n">
        <v>6852857.389</v>
      </c>
      <c r="GF115" s="128" t="n">
        <v>235.403</v>
      </c>
      <c r="GG115" s="166" t="n">
        <v>1025068.764</v>
      </c>
      <c r="GH115" s="26" t="n">
        <v>6852857.393</v>
      </c>
      <c r="GI115" s="167" t="n">
        <v>235.412</v>
      </c>
      <c r="GJ115" s="166" t="n">
        <v>1025068.762</v>
      </c>
      <c r="GK115" s="26" t="n">
        <v>6852857.387</v>
      </c>
      <c r="GL115" s="167" t="n">
        <v>235.402</v>
      </c>
      <c r="GM115" s="121" t="n">
        <v>1025068.76</v>
      </c>
      <c r="GN115" s="122" t="n">
        <v>6852857.374</v>
      </c>
      <c r="GO115" s="128" t="n">
        <v>235.421</v>
      </c>
      <c r="GP115" s="121" t="n">
        <v>1025068.771</v>
      </c>
      <c r="GQ115" s="122" t="n">
        <v>6852857.37</v>
      </c>
      <c r="GR115" s="128" t="n">
        <v>235.416</v>
      </c>
      <c r="GS115" s="168" t="n">
        <f aca="false">GY115-GP115+BN115</f>
        <v>2025128.052</v>
      </c>
      <c r="GT115" s="169" t="n">
        <f aca="false">GZ115-GQ115+BO115</f>
        <v>7286484.151</v>
      </c>
      <c r="GU115" s="170" t="n">
        <f aca="false">HA115-GR115+BP115</f>
        <v>235.3</v>
      </c>
      <c r="GV115" s="168" t="n">
        <f aca="false">GY115-GP115+GA115</f>
        <v>2025128.066</v>
      </c>
      <c r="GW115" s="169" t="n">
        <f aca="false">GZ115-GQ115+GB115</f>
        <v>7286483.973</v>
      </c>
      <c r="GX115" s="171" t="n">
        <f aca="false">HA115-GR115+GC115</f>
        <v>235.411</v>
      </c>
      <c r="GY115" s="127" t="n">
        <v>2025128.066</v>
      </c>
      <c r="GZ115" s="122" t="n">
        <v>7286483.955</v>
      </c>
      <c r="HA115" s="123" t="n">
        <v>235.42</v>
      </c>
      <c r="HB115" s="127" t="n">
        <v>2025128.063</v>
      </c>
      <c r="HC115" s="122" t="n">
        <v>7286483.955</v>
      </c>
      <c r="HD115" s="123" t="n">
        <v>235.416</v>
      </c>
      <c r="HE115" s="149" t="n">
        <f aca="false">$A115</f>
        <v>1076</v>
      </c>
      <c r="HF115" s="96"/>
      <c r="HG115" s="94"/>
      <c r="HH115" s="150" t="n">
        <f aca="false">SQRT((GY115-HB115)*(GY115-HB115)+(HC115-GZ115)*(HC115-GZ115))</f>
        <v>0.00300000002607703</v>
      </c>
      <c r="HI115" s="151" t="n">
        <f aca="false">HD115-HA115</f>
        <v>-0.00399999999999068</v>
      </c>
      <c r="HJ115" s="150" t="n">
        <f aca="false">SQRT((HB115-$GS115)*(HB115-$GS115)+(HC115-$GT115)*(HC115-$GT115))</f>
        <v>0.196308430319967</v>
      </c>
      <c r="HK115" s="159" t="n">
        <f aca="false">HD115-$GU115</f>
        <v>0.116000000000014</v>
      </c>
      <c r="HL115" s="160" t="n">
        <f aca="false">IF($GS115=HB115,IF($GT115&lt;HC115,0,200),IF($GT115=HC115,IF($GS115&lt;HB115,100,300),IF((HC115-$GT115)&lt;0,(200/PI()*ATAN((HB115-$GS115)/(HC115-$GT115))+200),IF((HB115-$GS115)&gt;0,(200/PI()*ATAN((HB115-$GS115)/(HC115-$GT115))),(200/PI()*ATAN((HB115-$GS115)/(HC115-$GT115))+400)))))</f>
        <v>196.430878055093</v>
      </c>
      <c r="HM115" s="158"/>
      <c r="HN115" s="159"/>
      <c r="HO115" s="160"/>
      <c r="HP115" s="158" t="n">
        <f aca="false">SQRT((HB115-GV115)*(HB115-GV115)+(HC115-GW115)*(HC115-GW115))</f>
        <v>0.0182482877495151</v>
      </c>
      <c r="HQ115" s="159" t="n">
        <f aca="false">HD115-GX115</f>
        <v>0.00499999999999545</v>
      </c>
      <c r="HR115" s="160" t="n">
        <f aca="false">IF(GV115=HB115,IF(GW115&lt;HC115,0,200),IF(GW115=HC115,IF(GV115&lt;HB115,100,300),IF((HC115-GW115)&lt;0,(200/PI()*ATAN((HB115-GV115)/(HC115-GW115))+200),IF((HB115-GV115)&gt;0,(200/PI()*ATAN((HB115-GV115)/(HC115-GW115))),(200/PI()*ATAN((HB115-GV115)/(HC115-GW115))+400)))))</f>
        <v>210.513691342251</v>
      </c>
      <c r="HS115" s="161" t="n">
        <f aca="false">$A115</f>
        <v>1076</v>
      </c>
      <c r="HT115" s="226"/>
      <c r="HU115" s="226"/>
      <c r="HW115" s="162"/>
      <c r="HX115" s="162"/>
      <c r="HY115" s="162"/>
      <c r="HZ115" s="163"/>
      <c r="IA115" s="163"/>
    </row>
    <row r="116" customFormat="false" ht="13.2" hidden="false" customHeight="false" outlineLevel="0" collapsed="false">
      <c r="A116" s="455" t="n">
        <v>1077</v>
      </c>
      <c r="B116" s="269"/>
      <c r="C116" s="97"/>
      <c r="D116" s="98"/>
      <c r="E116" s="99"/>
      <c r="F116" s="97"/>
      <c r="G116" s="98"/>
      <c r="H116" s="100"/>
      <c r="I116" s="96"/>
      <c r="J116" s="93"/>
      <c r="K116" s="95"/>
      <c r="L116" s="96"/>
      <c r="M116" s="93"/>
      <c r="N116" s="93"/>
      <c r="O116" s="98"/>
      <c r="P116" s="98"/>
      <c r="Q116" s="98"/>
      <c r="R116" s="93"/>
      <c r="S116" s="93"/>
      <c r="T116" s="93"/>
      <c r="U116" s="93"/>
      <c r="V116" s="93"/>
      <c r="W116" s="93"/>
      <c r="X116" s="93"/>
      <c r="Y116" s="93"/>
      <c r="Z116" s="93"/>
      <c r="AA116" s="98"/>
      <c r="AB116" s="98"/>
      <c r="AC116" s="93"/>
      <c r="AD116" s="98"/>
      <c r="AE116" s="98"/>
      <c r="AF116" s="98"/>
      <c r="AG116" s="93"/>
      <c r="AH116" s="93"/>
      <c r="AI116" s="94"/>
      <c r="AJ116" s="92"/>
      <c r="AK116" s="93"/>
      <c r="AL116" s="95"/>
      <c r="AM116" s="96"/>
      <c r="AN116" s="93"/>
      <c r="AO116" s="93"/>
      <c r="AP116" s="98"/>
      <c r="AQ116" s="98"/>
      <c r="AR116" s="98"/>
      <c r="AS116" s="93"/>
      <c r="AT116" s="93"/>
      <c r="AU116" s="93"/>
      <c r="AV116" s="93"/>
      <c r="AW116" s="93"/>
      <c r="AX116" s="93"/>
      <c r="AY116" s="98"/>
      <c r="AZ116" s="98"/>
      <c r="BA116" s="98"/>
      <c r="BB116" s="98"/>
      <c r="BC116" s="98"/>
      <c r="BD116" s="98"/>
      <c r="BE116" s="98"/>
      <c r="BF116" s="98"/>
      <c r="BG116" s="99"/>
      <c r="BH116" s="92"/>
      <c r="BI116" s="93"/>
      <c r="BJ116" s="95"/>
      <c r="BK116" s="92"/>
      <c r="BL116" s="93"/>
      <c r="BM116" s="94"/>
      <c r="BN116" s="92" t="n">
        <v>1025121.624</v>
      </c>
      <c r="BO116" s="93" t="n">
        <v>6852834.624</v>
      </c>
      <c r="BP116" s="100" t="n">
        <v>231.349</v>
      </c>
      <c r="BQ116" s="92" t="n">
        <v>1025121.622</v>
      </c>
      <c r="BR116" s="93" t="n">
        <v>6852834.611</v>
      </c>
      <c r="BS116" s="95" t="n">
        <v>231.344</v>
      </c>
      <c r="BT116" s="92" t="n">
        <v>1025121.613</v>
      </c>
      <c r="BU116" s="93" t="n">
        <v>6852834.611</v>
      </c>
      <c r="BV116" s="94" t="n">
        <v>231.32</v>
      </c>
      <c r="BW116" s="92" t="n">
        <v>1025121.624</v>
      </c>
      <c r="BX116" s="93" t="n">
        <v>6852834.602</v>
      </c>
      <c r="BY116" s="94" t="n">
        <v>231.325</v>
      </c>
      <c r="BZ116" s="92" t="n">
        <v>1025121.624</v>
      </c>
      <c r="CA116" s="93" t="n">
        <v>6852834.604</v>
      </c>
      <c r="CB116" s="94" t="n">
        <v>231.333</v>
      </c>
      <c r="CC116" s="113" t="n">
        <v>1025121.626</v>
      </c>
      <c r="CD116" s="114" t="n">
        <v>6852834.594</v>
      </c>
      <c r="CE116" s="112" t="n">
        <v>231.366</v>
      </c>
      <c r="CF116" s="113" t="n">
        <v>1025121.628</v>
      </c>
      <c r="CG116" s="114" t="n">
        <v>6852834.599</v>
      </c>
      <c r="CH116" s="116" t="n">
        <v>231.37</v>
      </c>
      <c r="CI116" s="110" t="n">
        <v>1025121.619</v>
      </c>
      <c r="CJ116" s="111" t="n">
        <v>6852834.599</v>
      </c>
      <c r="CK116" s="112" t="n">
        <v>231.359</v>
      </c>
      <c r="CL116" s="113" t="n">
        <v>1025121.619</v>
      </c>
      <c r="CM116" s="114" t="n">
        <v>6852834.597</v>
      </c>
      <c r="CN116" s="115" t="n">
        <v>231.337</v>
      </c>
      <c r="CO116" s="113" t="n">
        <v>1025121.624</v>
      </c>
      <c r="CP116" s="114" t="n">
        <v>6852834.591</v>
      </c>
      <c r="CQ116" s="115" t="n">
        <v>231.329</v>
      </c>
      <c r="CR116" s="113" t="n">
        <v>1025121.631</v>
      </c>
      <c r="CS116" s="114" t="n">
        <v>6852834.582</v>
      </c>
      <c r="CT116" s="115" t="n">
        <v>231.332</v>
      </c>
      <c r="CU116" s="113" t="n">
        <v>1025121.621</v>
      </c>
      <c r="CV116" s="114" t="n">
        <v>6852834.589</v>
      </c>
      <c r="CW116" s="115" t="n">
        <v>231.345</v>
      </c>
      <c r="CX116" s="113" t="n">
        <v>1025121.62</v>
      </c>
      <c r="CY116" s="114" t="n">
        <v>6852834.575</v>
      </c>
      <c r="CZ116" s="115" t="n">
        <v>231.35</v>
      </c>
      <c r="DA116" s="113" t="n">
        <v>1025121.627</v>
      </c>
      <c r="DB116" s="114" t="n">
        <v>6852834.578</v>
      </c>
      <c r="DC116" s="115" t="n">
        <v>231.344</v>
      </c>
      <c r="DD116" s="113" t="n">
        <v>1025121.615</v>
      </c>
      <c r="DE116" s="114" t="n">
        <v>6852834.572</v>
      </c>
      <c r="DF116" s="115" t="n">
        <v>231.326</v>
      </c>
      <c r="DG116" s="113" t="n">
        <v>1025121.625</v>
      </c>
      <c r="DH116" s="114" t="n">
        <v>6852834.576</v>
      </c>
      <c r="DI116" s="115" t="n">
        <v>231.337</v>
      </c>
      <c r="DJ116" s="113" t="n">
        <v>1025121.633</v>
      </c>
      <c r="DK116" s="114" t="n">
        <v>6852834.57</v>
      </c>
      <c r="DL116" s="116" t="n">
        <v>231.329</v>
      </c>
      <c r="DM116" s="113" t="n">
        <v>1025121.632</v>
      </c>
      <c r="DN116" s="114" t="n">
        <v>6852834.575</v>
      </c>
      <c r="DO116" s="115" t="n">
        <v>231.341</v>
      </c>
      <c r="DP116" s="113" t="n">
        <v>1025121.632</v>
      </c>
      <c r="DQ116" s="114" t="n">
        <v>6852834.568</v>
      </c>
      <c r="DR116" s="115" t="n">
        <v>231.362</v>
      </c>
      <c r="DS116" s="113" t="n">
        <v>1025121.641</v>
      </c>
      <c r="DT116" s="114" t="n">
        <v>6852834.557</v>
      </c>
      <c r="DU116" s="116" t="n">
        <v>231.348</v>
      </c>
      <c r="DV116" s="113" t="n">
        <v>1025121.646</v>
      </c>
      <c r="DW116" s="114" t="n">
        <v>6852834.572</v>
      </c>
      <c r="DX116" s="116" t="n">
        <v>231.334</v>
      </c>
      <c r="DY116" s="113"/>
      <c r="DZ116" s="114"/>
      <c r="EA116" s="115"/>
      <c r="EB116" s="113" t="n">
        <v>1025121.644</v>
      </c>
      <c r="EC116" s="114" t="n">
        <v>6852834.561</v>
      </c>
      <c r="ED116" s="116" t="n">
        <v>231.337</v>
      </c>
      <c r="EE116" s="113" t="n">
        <v>1025121.623</v>
      </c>
      <c r="EF116" s="114" t="n">
        <v>6852834.564</v>
      </c>
      <c r="EG116" s="116" t="n">
        <v>231.347</v>
      </c>
      <c r="EH116" s="113" t="n">
        <v>1025121.637</v>
      </c>
      <c r="EI116" s="114" t="n">
        <v>6852834.556</v>
      </c>
      <c r="EJ116" s="115" t="n">
        <v>231.354</v>
      </c>
      <c r="EK116" s="118" t="n">
        <v>1025121.628</v>
      </c>
      <c r="EL116" s="119" t="n">
        <v>6852834.556</v>
      </c>
      <c r="EM116" s="120" t="n">
        <v>231.365</v>
      </c>
      <c r="EN116" s="113" t="n">
        <v>1025121.642</v>
      </c>
      <c r="EO116" s="114" t="n">
        <v>6852834.553</v>
      </c>
      <c r="EP116" s="115" t="n">
        <v>231.361</v>
      </c>
      <c r="EQ116" s="121" t="n">
        <v>1025121.638</v>
      </c>
      <c r="ER116" s="122" t="n">
        <v>6852834.548</v>
      </c>
      <c r="ES116" s="123" t="n">
        <v>231.342</v>
      </c>
      <c r="ET116" s="124" t="n">
        <f aca="false">(EW116-EQ116)/3*2+EQ116</f>
        <v>1025121.63466667</v>
      </c>
      <c r="EU116" s="125" t="n">
        <f aca="false">(EX116-ER116)/3*2+ER116</f>
        <v>6852834.54866667</v>
      </c>
      <c r="EV116" s="126" t="n">
        <f aca="false">(EY116-ES116)/3*2+ES116</f>
        <v>231.346</v>
      </c>
      <c r="EW116" s="127" t="n">
        <v>1025121.633</v>
      </c>
      <c r="EX116" s="122" t="n">
        <v>6852834.549</v>
      </c>
      <c r="EY116" s="128" t="n">
        <v>231.348</v>
      </c>
      <c r="EZ116" s="121" t="n">
        <v>1025121.625</v>
      </c>
      <c r="FA116" s="122" t="n">
        <v>6852834.555</v>
      </c>
      <c r="FB116" s="128" t="n">
        <v>231.35</v>
      </c>
      <c r="FC116" s="121" t="n">
        <v>1025121.637</v>
      </c>
      <c r="FD116" s="122" t="n">
        <v>6852834.561</v>
      </c>
      <c r="FE116" s="128" t="n">
        <v>231.351</v>
      </c>
      <c r="FF116" s="121" t="n">
        <v>1025121.64</v>
      </c>
      <c r="FG116" s="122" t="n">
        <v>6852834.542</v>
      </c>
      <c r="FH116" s="128" t="n">
        <v>231.351</v>
      </c>
      <c r="FI116" s="121" t="n">
        <v>1025121.643</v>
      </c>
      <c r="FJ116" s="122" t="n">
        <v>6852834.534</v>
      </c>
      <c r="FK116" s="128" t="n">
        <v>231.343</v>
      </c>
      <c r="FL116" s="121" t="n">
        <v>1025121.645</v>
      </c>
      <c r="FM116" s="122" t="n">
        <v>6852834.531</v>
      </c>
      <c r="FN116" s="128" t="n">
        <v>231.336</v>
      </c>
      <c r="FO116" s="129" t="n">
        <v>1025121.648</v>
      </c>
      <c r="FP116" s="130" t="n">
        <v>6852834.528</v>
      </c>
      <c r="FQ116" s="128" t="n">
        <v>231.345</v>
      </c>
      <c r="FR116" s="121" t="n">
        <v>1025121.641</v>
      </c>
      <c r="FS116" s="122" t="n">
        <v>6852834.544</v>
      </c>
      <c r="FT116" s="128" t="n">
        <v>231.335</v>
      </c>
      <c r="FU116" s="121" t="n">
        <v>1025121.645</v>
      </c>
      <c r="FV116" s="122" t="n">
        <v>6852834.543</v>
      </c>
      <c r="FW116" s="128" t="n">
        <v>231.352</v>
      </c>
      <c r="FX116" s="121" t="n">
        <v>1025121.651</v>
      </c>
      <c r="FY116" s="122" t="n">
        <v>6852834.536</v>
      </c>
      <c r="FZ116" s="128" t="n">
        <v>231.351</v>
      </c>
      <c r="GA116" s="121" t="n">
        <v>1025121.641</v>
      </c>
      <c r="GB116" s="122" t="n">
        <v>6852834.541</v>
      </c>
      <c r="GC116" s="128" t="n">
        <v>231.356</v>
      </c>
      <c r="GD116" s="121" t="n">
        <v>1025121.629</v>
      </c>
      <c r="GE116" s="122" t="n">
        <v>6852834.533</v>
      </c>
      <c r="GF116" s="128" t="n">
        <v>231.348</v>
      </c>
      <c r="GG116" s="166" t="n">
        <v>1025121.642</v>
      </c>
      <c r="GH116" s="26" t="n">
        <v>6852834.529</v>
      </c>
      <c r="GI116" s="167" t="n">
        <v>231.336</v>
      </c>
      <c r="GJ116" s="166" t="n">
        <v>1025121.628</v>
      </c>
      <c r="GK116" s="26" t="n">
        <v>6852834.536</v>
      </c>
      <c r="GL116" s="167" t="n">
        <v>231.335</v>
      </c>
      <c r="GM116" s="121" t="n">
        <v>1025121.632</v>
      </c>
      <c r="GN116" s="122" t="n">
        <v>6852834.535</v>
      </c>
      <c r="GO116" s="128" t="n">
        <v>231.348</v>
      </c>
      <c r="GP116" s="121" t="n">
        <v>1025121.655</v>
      </c>
      <c r="GQ116" s="122" t="n">
        <v>6852834.522</v>
      </c>
      <c r="GR116" s="128" t="n">
        <v>231.363</v>
      </c>
      <c r="GS116" s="168" t="n">
        <f aca="false">GY116-GP116+BN116</f>
        <v>2025180.933</v>
      </c>
      <c r="GT116" s="169" t="n">
        <f aca="false">GZ116-GQ116+BO116</f>
        <v>7286461.253</v>
      </c>
      <c r="GU116" s="170" t="n">
        <f aca="false">HA116-GR116+BP116</f>
        <v>231.349</v>
      </c>
      <c r="GV116" s="168" t="n">
        <f aca="false">GY116-GP116+GA116</f>
        <v>2025180.95</v>
      </c>
      <c r="GW116" s="169" t="n">
        <f aca="false">GZ116-GQ116+GB116</f>
        <v>7286461.17</v>
      </c>
      <c r="GX116" s="171" t="n">
        <f aca="false">HA116-GR116+GC116</f>
        <v>231.356</v>
      </c>
      <c r="GY116" s="127" t="n">
        <v>2025180.964</v>
      </c>
      <c r="GZ116" s="122" t="n">
        <v>7286461.151</v>
      </c>
      <c r="HA116" s="123" t="n">
        <v>231.363</v>
      </c>
      <c r="HB116" s="127" t="n">
        <v>2025180.961</v>
      </c>
      <c r="HC116" s="122" t="n">
        <v>7286461.151</v>
      </c>
      <c r="HD116" s="123" t="n">
        <v>231.371</v>
      </c>
      <c r="HE116" s="149" t="n">
        <f aca="false">$A116</f>
        <v>1077</v>
      </c>
      <c r="HF116" s="96"/>
      <c r="HG116" s="94"/>
      <c r="HH116" s="150" t="n">
        <f aca="false">SQRT((GY116-HB116)*(GY116-HB116)+(HC116-GZ116)*(HC116-GZ116))</f>
        <v>0.00300000002607703</v>
      </c>
      <c r="HI116" s="151" t="n">
        <f aca="false">HD116-HA116</f>
        <v>0.00800000000000978</v>
      </c>
      <c r="HJ116" s="150" t="n">
        <f aca="false">SQRT((HB116-$GS116)*(HB116-$GS116)+(HC116-$GT116)*(HC116-$GT116))</f>
        <v>0.105773342578194</v>
      </c>
      <c r="HK116" s="159" t="n">
        <f aca="false">HD116-$GU116</f>
        <v>0.0220000000000198</v>
      </c>
      <c r="HL116" s="160" t="n">
        <f aca="false">IF($GS116=HB116,IF($GT116&lt;HC116,0,200),IF($GT116=HC116,IF($GS116&lt;HB116,100,300),IF((HC116-$GT116)&lt;0,(200/PI()*ATAN((HB116-$GS116)/(HC116-$GT116))+200),IF((HB116-$GS116)&gt;0,(200/PI()*ATAN((HB116-$GS116)/(HC116-$GT116))),(200/PI()*ATAN((HB116-$GS116)/(HC116-$GT116))+400)))))</f>
        <v>182.944292682857</v>
      </c>
      <c r="HM116" s="158"/>
      <c r="HN116" s="159"/>
      <c r="HO116" s="160"/>
      <c r="HP116" s="158" t="n">
        <f aca="false">SQRT((HB116-GV116)*(HB116-GV116)+(HC116-GW116)*(HC116-GW116))</f>
        <v>0.0219544987641536</v>
      </c>
      <c r="HQ116" s="159" t="n">
        <f aca="false">HD116-GX116</f>
        <v>0.0150000000000148</v>
      </c>
      <c r="HR116" s="160" t="n">
        <f aca="false">IF(GV116=HB116,IF(GW116&lt;HC116,0,200),IF(GW116=HC116,IF(GV116&lt;HB116,100,300),IF((HC116-GW116)&lt;0,(200/PI()*ATAN((HB116-GV116)/(HC116-GW116))+200),IF((HB116-GV116)&gt;0,(200/PI()*ATAN((HB116-GV116)/(HC116-GW116))),(200/PI()*ATAN((HB116-GV116)/(HC116-GW116))+400)))))</f>
        <v>166.590463562016</v>
      </c>
      <c r="HS116" s="161" t="n">
        <f aca="false">$A116</f>
        <v>1077</v>
      </c>
      <c r="HT116" s="226"/>
      <c r="HU116" s="226"/>
      <c r="HW116" s="457"/>
      <c r="HX116" s="457"/>
      <c r="HY116" s="457"/>
      <c r="HZ116" s="2"/>
      <c r="IA116" s="2"/>
    </row>
    <row r="117" customFormat="false" ht="13.2" hidden="false" customHeight="false" outlineLevel="0" collapsed="false">
      <c r="A117" s="455" t="n">
        <v>1078</v>
      </c>
      <c r="B117" s="269"/>
      <c r="C117" s="97"/>
      <c r="D117" s="98"/>
      <c r="E117" s="99"/>
      <c r="F117" s="97"/>
      <c r="G117" s="98"/>
      <c r="H117" s="100"/>
      <c r="I117" s="96"/>
      <c r="J117" s="93"/>
      <c r="K117" s="95"/>
      <c r="L117" s="96"/>
      <c r="M117" s="93"/>
      <c r="N117" s="93"/>
      <c r="O117" s="98"/>
      <c r="P117" s="98"/>
      <c r="Q117" s="98"/>
      <c r="R117" s="93"/>
      <c r="S117" s="93"/>
      <c r="T117" s="93"/>
      <c r="U117" s="93"/>
      <c r="V117" s="93"/>
      <c r="W117" s="93"/>
      <c r="X117" s="93"/>
      <c r="Y117" s="93"/>
      <c r="Z117" s="93"/>
      <c r="AA117" s="98"/>
      <c r="AB117" s="98"/>
      <c r="AC117" s="93"/>
      <c r="AD117" s="98"/>
      <c r="AE117" s="98"/>
      <c r="AF117" s="98"/>
      <c r="AG117" s="93"/>
      <c r="AH117" s="93"/>
      <c r="AI117" s="94"/>
      <c r="AJ117" s="92"/>
      <c r="AK117" s="93"/>
      <c r="AL117" s="95"/>
      <c r="AM117" s="96"/>
      <c r="AN117" s="93"/>
      <c r="AO117" s="93"/>
      <c r="AP117" s="98"/>
      <c r="AQ117" s="98"/>
      <c r="AR117" s="98"/>
      <c r="AS117" s="93"/>
      <c r="AT117" s="93"/>
      <c r="AU117" s="93"/>
      <c r="AV117" s="93"/>
      <c r="AW117" s="93"/>
      <c r="AX117" s="93"/>
      <c r="AY117" s="98"/>
      <c r="AZ117" s="98"/>
      <c r="BA117" s="98"/>
      <c r="BB117" s="98"/>
      <c r="BC117" s="98"/>
      <c r="BD117" s="98"/>
      <c r="BE117" s="98"/>
      <c r="BF117" s="98"/>
      <c r="BG117" s="99"/>
      <c r="BH117" s="92"/>
      <c r="BI117" s="93"/>
      <c r="BJ117" s="95"/>
      <c r="BK117" s="92"/>
      <c r="BL117" s="93"/>
      <c r="BM117" s="94"/>
      <c r="BN117" s="92" t="n">
        <v>1025167.347</v>
      </c>
      <c r="BO117" s="93" t="n">
        <v>6852777.366</v>
      </c>
      <c r="BP117" s="100" t="n">
        <v>224.4</v>
      </c>
      <c r="BQ117" s="92" t="n">
        <v>1025167.35</v>
      </c>
      <c r="BR117" s="93" t="n">
        <v>6852777.356</v>
      </c>
      <c r="BS117" s="95" t="n">
        <v>224.398</v>
      </c>
      <c r="BT117" s="92" t="n">
        <v>1025167.347</v>
      </c>
      <c r="BU117" s="93" t="n">
        <v>6852777.359</v>
      </c>
      <c r="BV117" s="94" t="n">
        <v>224.395</v>
      </c>
      <c r="BW117" s="92" t="n">
        <v>1025167.35</v>
      </c>
      <c r="BX117" s="93" t="n">
        <v>6852777.359</v>
      </c>
      <c r="BY117" s="94" t="n">
        <v>224.398</v>
      </c>
      <c r="BZ117" s="92" t="n">
        <v>1025167.349</v>
      </c>
      <c r="CA117" s="93" t="n">
        <v>6852777.364</v>
      </c>
      <c r="CB117" s="94" t="n">
        <v>224.398</v>
      </c>
      <c r="CC117" s="113" t="n">
        <v>1025167.346</v>
      </c>
      <c r="CD117" s="114" t="n">
        <v>6852777.361</v>
      </c>
      <c r="CE117" s="112" t="n">
        <v>224.4</v>
      </c>
      <c r="CF117" s="113" t="n">
        <v>1025167.351</v>
      </c>
      <c r="CG117" s="114" t="n">
        <v>6852777.352</v>
      </c>
      <c r="CH117" s="116" t="n">
        <v>224.41</v>
      </c>
      <c r="CI117" s="110" t="n">
        <v>1025167.347</v>
      </c>
      <c r="CJ117" s="111" t="n">
        <v>6852777.365</v>
      </c>
      <c r="CK117" s="112" t="n">
        <v>224.407</v>
      </c>
      <c r="CL117" s="113" t="n">
        <v>1025167.347</v>
      </c>
      <c r="CM117" s="114" t="n">
        <v>6852777.366</v>
      </c>
      <c r="CN117" s="115" t="n">
        <v>224.39</v>
      </c>
      <c r="CO117" s="113" t="n">
        <v>1025167.346</v>
      </c>
      <c r="CP117" s="114" t="n">
        <v>6852777.369</v>
      </c>
      <c r="CQ117" s="115" t="n">
        <v>224.402</v>
      </c>
      <c r="CR117" s="113" t="n">
        <v>1025167.348</v>
      </c>
      <c r="CS117" s="114" t="n">
        <v>6852777.354</v>
      </c>
      <c r="CT117" s="115" t="n">
        <v>224.384</v>
      </c>
      <c r="CU117" s="113" t="n">
        <v>1025167.34</v>
      </c>
      <c r="CV117" s="114" t="n">
        <v>6852777.367</v>
      </c>
      <c r="CW117" s="115" t="n">
        <v>224.395</v>
      </c>
      <c r="CX117" s="113" t="n">
        <v>1025167.334</v>
      </c>
      <c r="CY117" s="114" t="n">
        <v>6852777.356</v>
      </c>
      <c r="CZ117" s="115" t="n">
        <v>224.389</v>
      </c>
      <c r="DA117" s="113" t="n">
        <v>1025167.346</v>
      </c>
      <c r="DB117" s="114" t="n">
        <v>6852777.357</v>
      </c>
      <c r="DC117" s="115" t="n">
        <v>224.389</v>
      </c>
      <c r="DD117" s="113" t="n">
        <v>1025167.34</v>
      </c>
      <c r="DE117" s="114" t="n">
        <v>6852777.349</v>
      </c>
      <c r="DF117" s="115" t="n">
        <v>224.388</v>
      </c>
      <c r="DG117" s="113" t="n">
        <v>1025167.346</v>
      </c>
      <c r="DH117" s="114" t="n">
        <v>6852777.359</v>
      </c>
      <c r="DI117" s="115" t="n">
        <v>224.396</v>
      </c>
      <c r="DJ117" s="113" t="n">
        <v>1025167.347</v>
      </c>
      <c r="DK117" s="114" t="n">
        <v>6852777.344</v>
      </c>
      <c r="DL117" s="116" t="n">
        <v>224.394</v>
      </c>
      <c r="DM117" s="113" t="n">
        <v>1025167.35</v>
      </c>
      <c r="DN117" s="114" t="n">
        <v>6852777.357</v>
      </c>
      <c r="DO117" s="115" t="n">
        <v>224.393</v>
      </c>
      <c r="DP117" s="113" t="n">
        <v>1025167.345</v>
      </c>
      <c r="DQ117" s="114" t="n">
        <v>6852777.357</v>
      </c>
      <c r="DR117" s="115" t="n">
        <v>224.389</v>
      </c>
      <c r="DS117" s="113" t="n">
        <v>1025167.349</v>
      </c>
      <c r="DT117" s="114" t="n">
        <v>6852777.358</v>
      </c>
      <c r="DU117" s="116" t="n">
        <v>224.388</v>
      </c>
      <c r="DV117" s="113" t="n">
        <v>1025167.358</v>
      </c>
      <c r="DW117" s="114" t="n">
        <v>6852777.349</v>
      </c>
      <c r="DX117" s="116" t="n">
        <v>224.388</v>
      </c>
      <c r="DY117" s="113"/>
      <c r="DZ117" s="114"/>
      <c r="EA117" s="115"/>
      <c r="EB117" s="113" t="n">
        <v>1025167.351</v>
      </c>
      <c r="EC117" s="114" t="n">
        <v>6852777.352</v>
      </c>
      <c r="ED117" s="116" t="n">
        <v>224.39</v>
      </c>
      <c r="EE117" s="113" t="n">
        <v>1025167.338</v>
      </c>
      <c r="EF117" s="114" t="n">
        <v>6852777.359</v>
      </c>
      <c r="EG117" s="116" t="n">
        <v>224.404</v>
      </c>
      <c r="EH117" s="113" t="n">
        <v>1025167.351</v>
      </c>
      <c r="EI117" s="114" t="n">
        <v>6852777.355</v>
      </c>
      <c r="EJ117" s="115" t="n">
        <v>224.399</v>
      </c>
      <c r="EK117" s="118" t="n">
        <v>1025167.34</v>
      </c>
      <c r="EL117" s="119" t="n">
        <v>6852777.359</v>
      </c>
      <c r="EM117" s="120" t="n">
        <v>224.396</v>
      </c>
      <c r="EN117" s="113" t="n">
        <v>1025167.356</v>
      </c>
      <c r="EO117" s="114" t="n">
        <v>6852777.36</v>
      </c>
      <c r="EP117" s="115" t="n">
        <v>224.396</v>
      </c>
      <c r="EQ117" s="121" t="n">
        <v>1025167.333</v>
      </c>
      <c r="ER117" s="122" t="n">
        <v>6852777.36</v>
      </c>
      <c r="ES117" s="123" t="n">
        <v>224.396</v>
      </c>
      <c r="ET117" s="124" t="n">
        <f aca="false">(EW117-EQ117)/3*2+EQ117</f>
        <v>1025167.34033333</v>
      </c>
      <c r="EU117" s="125" t="n">
        <f aca="false">(EX117-ER117)/3*2+ER117</f>
        <v>6852777.358</v>
      </c>
      <c r="EV117" s="126" t="n">
        <f aca="false">(EY117-ES117)/3*2+ES117</f>
        <v>224.397333333333</v>
      </c>
      <c r="EW117" s="127" t="n">
        <v>1025167.344</v>
      </c>
      <c r="EX117" s="122" t="n">
        <v>6852777.357</v>
      </c>
      <c r="EY117" s="128" t="n">
        <v>224.398</v>
      </c>
      <c r="EZ117" s="121" t="n">
        <v>1025167.336</v>
      </c>
      <c r="FA117" s="122" t="n">
        <v>6852777.357</v>
      </c>
      <c r="FB117" s="128" t="n">
        <v>224.398</v>
      </c>
      <c r="FC117" s="121" t="n">
        <v>1025167.349</v>
      </c>
      <c r="FD117" s="122" t="n">
        <v>6852777.367</v>
      </c>
      <c r="FE117" s="128" t="n">
        <v>224.398</v>
      </c>
      <c r="FF117" s="121" t="n">
        <v>1025167.341</v>
      </c>
      <c r="FG117" s="122" t="n">
        <v>6852777.364</v>
      </c>
      <c r="FH117" s="128" t="n">
        <v>224.4</v>
      </c>
      <c r="FI117" s="121" t="n">
        <v>1025167.35</v>
      </c>
      <c r="FJ117" s="122" t="n">
        <v>6852777.349</v>
      </c>
      <c r="FK117" s="128" t="n">
        <v>224.397</v>
      </c>
      <c r="FL117" s="121" t="n">
        <v>1025167.355</v>
      </c>
      <c r="FM117" s="122" t="n">
        <v>6852777.348</v>
      </c>
      <c r="FN117" s="128" t="n">
        <v>224.394</v>
      </c>
      <c r="FO117" s="129" t="n">
        <v>1025167.356</v>
      </c>
      <c r="FP117" s="130" t="n">
        <v>6852777.364</v>
      </c>
      <c r="FQ117" s="128" t="n">
        <v>224.408</v>
      </c>
      <c r="FR117" s="121" t="n">
        <v>1025167.357</v>
      </c>
      <c r="FS117" s="122" t="n">
        <v>6852777.364</v>
      </c>
      <c r="FT117" s="128" t="n">
        <v>224.408</v>
      </c>
      <c r="FU117" s="121" t="n">
        <v>1025167.357</v>
      </c>
      <c r="FV117" s="122" t="n">
        <v>6852777.364</v>
      </c>
      <c r="FW117" s="128" t="n">
        <v>224.408</v>
      </c>
      <c r="FX117" s="121" t="n">
        <v>1025167.365</v>
      </c>
      <c r="FY117" s="122" t="n">
        <v>6852777.364</v>
      </c>
      <c r="FZ117" s="128" t="n">
        <v>224.395</v>
      </c>
      <c r="GA117" s="121" t="n">
        <v>1025167.359</v>
      </c>
      <c r="GB117" s="122" t="n">
        <v>6852777.367</v>
      </c>
      <c r="GC117" s="128" t="n">
        <v>224.383</v>
      </c>
      <c r="GD117" s="121" t="n">
        <v>1025167.345</v>
      </c>
      <c r="GE117" s="122" t="n">
        <v>6852777.369</v>
      </c>
      <c r="GF117" s="128" t="n">
        <v>224.388</v>
      </c>
      <c r="GG117" s="166" t="n">
        <v>1025167.349</v>
      </c>
      <c r="GH117" s="26" t="n">
        <v>6852777.356</v>
      </c>
      <c r="GI117" s="167" t="n">
        <v>224.392</v>
      </c>
      <c r="GJ117" s="166" t="n">
        <v>1025167.349</v>
      </c>
      <c r="GK117" s="26" t="n">
        <v>6852777.365</v>
      </c>
      <c r="GL117" s="167" t="n">
        <v>224.39</v>
      </c>
      <c r="GM117" s="121" t="n">
        <v>1025167.349</v>
      </c>
      <c r="GN117" s="122" t="n">
        <v>6852777.367</v>
      </c>
      <c r="GO117" s="128" t="n">
        <v>224.403</v>
      </c>
      <c r="GP117" s="121" t="n">
        <v>1025167.367</v>
      </c>
      <c r="GQ117" s="122" t="n">
        <v>6852777.35</v>
      </c>
      <c r="GR117" s="128" t="n">
        <v>224.398</v>
      </c>
      <c r="GS117" s="168" t="n">
        <f aca="false">GY117-GP117+BN117</f>
        <v>2025226.703</v>
      </c>
      <c r="GT117" s="169" t="n">
        <f aca="false">GZ117-GQ117+BO117</f>
        <v>7286404.042</v>
      </c>
      <c r="GU117" s="170" t="n">
        <f aca="false">HA117-GR117+BP117</f>
        <v>224.401</v>
      </c>
      <c r="GV117" s="168" t="n">
        <f aca="false">GY117-GP117+GA117</f>
        <v>2025226.715</v>
      </c>
      <c r="GW117" s="169" t="n">
        <f aca="false">GZ117-GQ117+GB117</f>
        <v>7286404.043</v>
      </c>
      <c r="GX117" s="171" t="n">
        <f aca="false">HA117-GR117+GC117</f>
        <v>224.384</v>
      </c>
      <c r="GY117" s="127" t="n">
        <v>2025226.723</v>
      </c>
      <c r="GZ117" s="122" t="n">
        <v>7286404.026</v>
      </c>
      <c r="HA117" s="123" t="n">
        <v>224.399</v>
      </c>
      <c r="HB117" s="127" t="n">
        <v>2025226.72</v>
      </c>
      <c r="HC117" s="122" t="n">
        <v>7286404.026</v>
      </c>
      <c r="HD117" s="123" t="n">
        <v>224.396</v>
      </c>
      <c r="HE117" s="149" t="n">
        <f aca="false">$A117</f>
        <v>1078</v>
      </c>
      <c r="HF117" s="96"/>
      <c r="HG117" s="94"/>
      <c r="HH117" s="150" t="n">
        <f aca="false">SQRT((GY117-HB117)*(GY117-HB117)+(HC117-GZ117)*(HC117-GZ117))</f>
        <v>0.00300000002607703</v>
      </c>
      <c r="HI117" s="151" t="n">
        <f aca="false">HD117-HA117</f>
        <v>-0.00300000000001432</v>
      </c>
      <c r="HJ117" s="150" t="n">
        <f aca="false">SQRT((HB117-$GS117)*(HB117-$GS117)+(HC117-$GT117)*(HC117-$GT117))</f>
        <v>0.0233452355752812</v>
      </c>
      <c r="HK117" s="159" t="n">
        <f aca="false">HD117-$GU117</f>
        <v>-0.00500000000002387</v>
      </c>
      <c r="HL117" s="160" t="n">
        <f aca="false">IF($GS117=HB117,IF($GT117&lt;HC117,0,200),IF($GT117=HC117,IF($GS117&lt;HB117,100,300),IF((HC117-$GT117)&lt;0,(200/PI()*ATAN((HB117-$GS117)/(HC117-$GT117))+200),IF((HB117-$GS117)&gt;0,(200/PI()*ATAN((HB117-$GS117)/(HC117-$GT117))),(200/PI()*ATAN((HB117-$GS117)/(HC117-$GT117))+400)))))</f>
        <v>148.071440868677</v>
      </c>
      <c r="HM117" s="158"/>
      <c r="HN117" s="159"/>
      <c r="HO117" s="160"/>
      <c r="HP117" s="158" t="n">
        <f aca="false">SQRT((HB117-GV117)*(HB117-GV117)+(HC117-GW117)*(HC117-GW117))</f>
        <v>0.017720045107987</v>
      </c>
      <c r="HQ117" s="159" t="n">
        <f aca="false">HD117-GX117</f>
        <v>0.011999999999972</v>
      </c>
      <c r="HR117" s="160" t="n">
        <f aca="false">IF(GV117=HB117,IF(GW117&lt;HC117,0,200),IF(GW117=HC117,IF(GV117&lt;HB117,100,300),IF((HC117-GW117)&lt;0,(200/PI()*ATAN((HB117-GV117)/(HC117-GW117))+200),IF((HB117-GV117)&gt;0,(200/PI()*ATAN((HB117-GV117)/(HC117-GW117))),(200/PI()*ATAN((HB117-GV117)/(HC117-GW117))+400)))))</f>
        <v>181.789400006493</v>
      </c>
      <c r="HS117" s="161" t="n">
        <f aca="false">$A117</f>
        <v>1078</v>
      </c>
      <c r="HT117" s="226"/>
      <c r="HU117" s="226"/>
      <c r="HW117" s="457"/>
      <c r="HX117" s="457"/>
      <c r="HY117" s="457"/>
      <c r="HZ117" s="2"/>
      <c r="IA117" s="2"/>
    </row>
    <row r="118" customFormat="false" ht="13.2" hidden="false" customHeight="false" outlineLevel="0" collapsed="false">
      <c r="A118" s="179" t="n">
        <v>1079</v>
      </c>
      <c r="B118" s="269"/>
      <c r="C118" s="97"/>
      <c r="D118" s="98"/>
      <c r="E118" s="99"/>
      <c r="F118" s="97"/>
      <c r="G118" s="98"/>
      <c r="H118" s="100"/>
      <c r="I118" s="96"/>
      <c r="J118" s="93"/>
      <c r="K118" s="95"/>
      <c r="L118" s="96"/>
      <c r="M118" s="93"/>
      <c r="N118" s="93"/>
      <c r="O118" s="98"/>
      <c r="P118" s="98"/>
      <c r="Q118" s="98"/>
      <c r="R118" s="93"/>
      <c r="S118" s="93"/>
      <c r="T118" s="93"/>
      <c r="U118" s="93"/>
      <c r="V118" s="93"/>
      <c r="W118" s="93"/>
      <c r="X118" s="93"/>
      <c r="Y118" s="93"/>
      <c r="Z118" s="93"/>
      <c r="AA118" s="98"/>
      <c r="AB118" s="98"/>
      <c r="AC118" s="93"/>
      <c r="AD118" s="98"/>
      <c r="AE118" s="98"/>
      <c r="AF118" s="98"/>
      <c r="AG118" s="93"/>
      <c r="AH118" s="93"/>
      <c r="AI118" s="94"/>
      <c r="AJ118" s="92"/>
      <c r="AK118" s="93"/>
      <c r="AL118" s="95"/>
      <c r="AM118" s="96"/>
      <c r="AN118" s="93"/>
      <c r="AO118" s="93"/>
      <c r="AP118" s="98"/>
      <c r="AQ118" s="98"/>
      <c r="AR118" s="98"/>
      <c r="AS118" s="93"/>
      <c r="AT118" s="93"/>
      <c r="AU118" s="93"/>
      <c r="AV118" s="93"/>
      <c r="AW118" s="93"/>
      <c r="AX118" s="93"/>
      <c r="AY118" s="98"/>
      <c r="AZ118" s="98"/>
      <c r="BA118" s="98"/>
      <c r="BB118" s="98"/>
      <c r="BC118" s="98"/>
      <c r="BD118" s="98"/>
      <c r="BE118" s="98"/>
      <c r="BF118" s="98"/>
      <c r="BG118" s="99"/>
      <c r="BH118" s="92"/>
      <c r="BI118" s="93"/>
      <c r="BJ118" s="95"/>
      <c r="BK118" s="92"/>
      <c r="BL118" s="93"/>
      <c r="BM118" s="94"/>
      <c r="BN118" s="92" t="n">
        <v>1025087.128</v>
      </c>
      <c r="BO118" s="93" t="n">
        <v>6852784.7</v>
      </c>
      <c r="BP118" s="100" t="n">
        <v>219.485</v>
      </c>
      <c r="BQ118" s="92" t="n">
        <v>1025087.128</v>
      </c>
      <c r="BR118" s="93" t="n">
        <v>6852784.695</v>
      </c>
      <c r="BS118" s="95" t="n">
        <v>219.484</v>
      </c>
      <c r="BT118" s="92" t="n">
        <v>1025087.131</v>
      </c>
      <c r="BU118" s="93" t="n">
        <v>6852784.696</v>
      </c>
      <c r="BV118" s="94" t="n">
        <v>219.459</v>
      </c>
      <c r="BW118" s="92" t="n">
        <v>1025087.132</v>
      </c>
      <c r="BX118" s="93" t="n">
        <v>6852784.695</v>
      </c>
      <c r="BY118" s="94" t="n">
        <v>219.462</v>
      </c>
      <c r="BZ118" s="92" t="n">
        <v>1025087.132</v>
      </c>
      <c r="CA118" s="93" t="n">
        <v>6852784.694</v>
      </c>
      <c r="CB118" s="94" t="n">
        <v>219.471</v>
      </c>
      <c r="CC118" s="113" t="n">
        <v>1025087.129</v>
      </c>
      <c r="CD118" s="114" t="n">
        <v>6852784.69</v>
      </c>
      <c r="CE118" s="112" t="n">
        <v>219.495</v>
      </c>
      <c r="CF118" s="113" t="n">
        <v>1025087.13</v>
      </c>
      <c r="CG118" s="114" t="n">
        <v>6852784.687</v>
      </c>
      <c r="CH118" s="116" t="n">
        <v>219.499</v>
      </c>
      <c r="CI118" s="113" t="n">
        <v>1025087.124</v>
      </c>
      <c r="CJ118" s="114" t="n">
        <v>6852784.684</v>
      </c>
      <c r="CK118" s="116" t="n">
        <v>219.49</v>
      </c>
      <c r="CL118" s="113" t="n">
        <v>1025087.123</v>
      </c>
      <c r="CM118" s="114" t="n">
        <v>6852784.686</v>
      </c>
      <c r="CN118" s="115" t="n">
        <v>219.463</v>
      </c>
      <c r="CO118" s="113" t="n">
        <v>1025087.12</v>
      </c>
      <c r="CP118" s="114" t="n">
        <v>6852784.683</v>
      </c>
      <c r="CQ118" s="115" t="n">
        <v>219.464</v>
      </c>
      <c r="CR118" s="113" t="n">
        <v>1025087.125</v>
      </c>
      <c r="CS118" s="114" t="n">
        <v>6852784.682</v>
      </c>
      <c r="CT118" s="115" t="n">
        <v>219.462</v>
      </c>
      <c r="CU118" s="113" t="n">
        <v>1025087.12</v>
      </c>
      <c r="CV118" s="114" t="n">
        <v>6852784.685</v>
      </c>
      <c r="CW118" s="115" t="n">
        <v>219.483</v>
      </c>
      <c r="CX118" s="113" t="n">
        <v>1025087.113</v>
      </c>
      <c r="CY118" s="114" t="n">
        <v>6852784.676</v>
      </c>
      <c r="CZ118" s="115" t="n">
        <v>219.489</v>
      </c>
      <c r="DA118" s="113" t="n">
        <v>1025087.123</v>
      </c>
      <c r="DB118" s="114" t="n">
        <v>6852784.675</v>
      </c>
      <c r="DC118" s="115" t="n">
        <v>219.491</v>
      </c>
      <c r="DD118" s="113" t="n">
        <v>1025087.118</v>
      </c>
      <c r="DE118" s="114" t="n">
        <v>6852784.673</v>
      </c>
      <c r="DF118" s="115" t="n">
        <v>219.458</v>
      </c>
      <c r="DG118" s="113" t="n">
        <v>1025087.121</v>
      </c>
      <c r="DH118" s="114" t="n">
        <v>6852784.676</v>
      </c>
      <c r="DI118" s="115" t="n">
        <v>219.461</v>
      </c>
      <c r="DJ118" s="113" t="n">
        <v>1025087.125</v>
      </c>
      <c r="DK118" s="114" t="n">
        <v>6852784.677</v>
      </c>
      <c r="DL118" s="116" t="n">
        <v>219.471</v>
      </c>
      <c r="DM118" s="113" t="n">
        <v>1025087.125</v>
      </c>
      <c r="DN118" s="114" t="n">
        <v>6852784.678</v>
      </c>
      <c r="DO118" s="115" t="n">
        <v>219.485</v>
      </c>
      <c r="DP118" s="113" t="n">
        <v>1025087.119</v>
      </c>
      <c r="DQ118" s="114" t="n">
        <v>6852784.676</v>
      </c>
      <c r="DR118" s="115" t="n">
        <v>219.5</v>
      </c>
      <c r="DS118" s="113" t="n">
        <v>1025087.124</v>
      </c>
      <c r="DT118" s="114" t="n">
        <v>6852784.67</v>
      </c>
      <c r="DU118" s="116" t="n">
        <v>219.488</v>
      </c>
      <c r="DV118" s="113" t="n">
        <v>1025087.132</v>
      </c>
      <c r="DW118" s="114" t="n">
        <v>6852784.677</v>
      </c>
      <c r="DX118" s="116" t="n">
        <v>219.465</v>
      </c>
      <c r="DY118" s="113"/>
      <c r="DZ118" s="114"/>
      <c r="EA118" s="115"/>
      <c r="EB118" s="113" t="n">
        <v>1025087.128</v>
      </c>
      <c r="EC118" s="114" t="n">
        <v>6852784.669</v>
      </c>
      <c r="ED118" s="116" t="n">
        <v>219.468</v>
      </c>
      <c r="EE118" s="113" t="n">
        <v>1025087.109</v>
      </c>
      <c r="EF118" s="114" t="n">
        <v>6852784.679</v>
      </c>
      <c r="EG118" s="116" t="n">
        <v>219.48</v>
      </c>
      <c r="EH118" s="113" t="n">
        <v>1025087.125</v>
      </c>
      <c r="EI118" s="114" t="n">
        <v>6852784.669</v>
      </c>
      <c r="EJ118" s="115" t="n">
        <v>219.496</v>
      </c>
      <c r="EK118" s="118" t="n">
        <v>1025087.111</v>
      </c>
      <c r="EL118" s="119" t="n">
        <v>6852784.667</v>
      </c>
      <c r="EM118" s="120" t="n">
        <v>219.502</v>
      </c>
      <c r="EN118" s="113" t="n">
        <v>1025087.126</v>
      </c>
      <c r="EO118" s="114" t="n">
        <v>6852784.671</v>
      </c>
      <c r="EP118" s="115" t="n">
        <v>219.5</v>
      </c>
      <c r="EQ118" s="121" t="n">
        <v>1025087.114</v>
      </c>
      <c r="ER118" s="122" t="n">
        <v>6852784.665</v>
      </c>
      <c r="ES118" s="123" t="n">
        <v>219.498</v>
      </c>
      <c r="ET118" s="124" t="n">
        <f aca="false">(EW118-EQ118)/3*2+EQ118</f>
        <v>1025087.11266667</v>
      </c>
      <c r="EU118" s="125" t="n">
        <f aca="false">(EX118-ER118)/3*2+ER118</f>
        <v>6852784.667</v>
      </c>
      <c r="EV118" s="126" t="n">
        <f aca="false">(EY118-ES118)/3*2+ES118</f>
        <v>219.497333333333</v>
      </c>
      <c r="EW118" s="127" t="n">
        <v>1025087.112</v>
      </c>
      <c r="EX118" s="122" t="n">
        <v>6852784.668</v>
      </c>
      <c r="EY118" s="128" t="n">
        <v>219.497</v>
      </c>
      <c r="EZ118" s="121" t="n">
        <v>1025087.105</v>
      </c>
      <c r="FA118" s="122" t="n">
        <v>6852784.671</v>
      </c>
      <c r="FB118" s="128" t="n">
        <v>219.498</v>
      </c>
      <c r="FC118" s="121" t="n">
        <v>1025087.117</v>
      </c>
      <c r="FD118" s="122" t="n">
        <v>6852784.669</v>
      </c>
      <c r="FE118" s="128" t="n">
        <v>219.505</v>
      </c>
      <c r="FF118" s="121" t="n">
        <v>1025087.113</v>
      </c>
      <c r="FG118" s="122" t="n">
        <v>6852784.664</v>
      </c>
      <c r="FH118" s="128" t="n">
        <v>219.503</v>
      </c>
      <c r="FI118" s="121" t="n">
        <v>1025087.123</v>
      </c>
      <c r="FJ118" s="122" t="n">
        <v>6852784.662</v>
      </c>
      <c r="FK118" s="128" t="n">
        <v>219.494</v>
      </c>
      <c r="FL118" s="121" t="n">
        <v>1025087.129</v>
      </c>
      <c r="FM118" s="122" t="n">
        <v>6852784.665</v>
      </c>
      <c r="FN118" s="128" t="n">
        <v>219.473</v>
      </c>
      <c r="FO118" s="129" t="n">
        <v>1025087.124</v>
      </c>
      <c r="FP118" s="130" t="n">
        <v>6852784.665</v>
      </c>
      <c r="FQ118" s="128" t="n">
        <v>219.485</v>
      </c>
      <c r="FR118" s="121" t="n">
        <v>1025087.126</v>
      </c>
      <c r="FS118" s="122" t="n">
        <v>6852784.667</v>
      </c>
      <c r="FT118" s="128" t="n">
        <v>219.486</v>
      </c>
      <c r="FU118" s="121" t="n">
        <v>1025087.129</v>
      </c>
      <c r="FV118" s="122" t="n">
        <v>6852784.666</v>
      </c>
      <c r="FW118" s="128" t="n">
        <v>219.499</v>
      </c>
      <c r="FX118" s="121" t="n">
        <v>1025087.129</v>
      </c>
      <c r="FY118" s="122" t="n">
        <v>6852784.666</v>
      </c>
      <c r="FZ118" s="128" t="n">
        <v>219.499</v>
      </c>
      <c r="GA118" s="121" t="n">
        <v>1025087.129</v>
      </c>
      <c r="GB118" s="122" t="n">
        <v>6852784.666</v>
      </c>
      <c r="GC118" s="128" t="n">
        <v>219.499</v>
      </c>
      <c r="GD118" s="103" t="s">
        <v>103</v>
      </c>
      <c r="GE118" s="103"/>
      <c r="GF118" s="103"/>
      <c r="GG118" s="166" t="n">
        <v>1025087.129</v>
      </c>
      <c r="GH118" s="26" t="n">
        <v>6852784.666</v>
      </c>
      <c r="GI118" s="167" t="n">
        <v>219.499</v>
      </c>
      <c r="GJ118" s="166" t="n">
        <v>1025087.129</v>
      </c>
      <c r="GK118" s="26" t="n">
        <v>6852784.666</v>
      </c>
      <c r="GL118" s="167" t="n">
        <v>219.499</v>
      </c>
      <c r="GM118" s="121" t="n">
        <v>1025087.129</v>
      </c>
      <c r="GN118" s="122" t="n">
        <v>6852784.666</v>
      </c>
      <c r="GO118" s="128" t="n">
        <v>219.499</v>
      </c>
      <c r="GP118" s="121" t="n">
        <v>1025087.129</v>
      </c>
      <c r="GQ118" s="122" t="n">
        <v>6852784.666</v>
      </c>
      <c r="GR118" s="128" t="n">
        <v>219.499</v>
      </c>
      <c r="GS118" s="168"/>
      <c r="GT118" s="169"/>
      <c r="GU118" s="170"/>
      <c r="GV118" s="168"/>
      <c r="GW118" s="169"/>
      <c r="GX118" s="171"/>
      <c r="GY118" s="127"/>
      <c r="GZ118" s="122"/>
      <c r="HA118" s="123"/>
      <c r="HB118" s="127"/>
      <c r="HC118" s="122"/>
      <c r="HD118" s="123"/>
      <c r="HE118" s="458" t="n">
        <f aca="false">$A118</f>
        <v>1079</v>
      </c>
      <c r="HF118" s="96"/>
      <c r="HG118" s="94"/>
      <c r="HH118" s="150"/>
      <c r="HI118" s="151"/>
      <c r="HJ118" s="150"/>
      <c r="HK118" s="159"/>
      <c r="HL118" s="160"/>
      <c r="HM118" s="158"/>
      <c r="HN118" s="159"/>
      <c r="HO118" s="160"/>
      <c r="HP118" s="158"/>
      <c r="HQ118" s="159"/>
      <c r="HR118" s="160"/>
      <c r="HS118" s="458" t="n">
        <f aca="false">$A118</f>
        <v>1079</v>
      </c>
      <c r="HT118" s="226"/>
      <c r="HU118" s="226"/>
      <c r="HW118" s="0"/>
      <c r="HX118" s="0"/>
      <c r="HY118" s="0"/>
      <c r="HZ118" s="2"/>
      <c r="IA118" s="2"/>
    </row>
    <row r="119" customFormat="false" ht="13.2" hidden="false" customHeight="false" outlineLevel="0" collapsed="false">
      <c r="A119" s="179" t="n">
        <v>1080</v>
      </c>
      <c r="B119" s="269"/>
      <c r="C119" s="97"/>
      <c r="D119" s="98"/>
      <c r="E119" s="99"/>
      <c r="F119" s="97"/>
      <c r="G119" s="98"/>
      <c r="H119" s="100"/>
      <c r="I119" s="96"/>
      <c r="J119" s="93"/>
      <c r="K119" s="95"/>
      <c r="L119" s="96"/>
      <c r="M119" s="93"/>
      <c r="N119" s="93"/>
      <c r="O119" s="98"/>
      <c r="P119" s="98"/>
      <c r="Q119" s="98"/>
      <c r="R119" s="93"/>
      <c r="S119" s="93"/>
      <c r="T119" s="93"/>
      <c r="U119" s="93"/>
      <c r="V119" s="93"/>
      <c r="W119" s="93"/>
      <c r="X119" s="93"/>
      <c r="Y119" s="93"/>
      <c r="Z119" s="93"/>
      <c r="AA119" s="98"/>
      <c r="AB119" s="98"/>
      <c r="AC119" s="93"/>
      <c r="AD119" s="98"/>
      <c r="AE119" s="98"/>
      <c r="AF119" s="98"/>
      <c r="AG119" s="93"/>
      <c r="AH119" s="93"/>
      <c r="AI119" s="94"/>
      <c r="AJ119" s="92"/>
      <c r="AK119" s="93"/>
      <c r="AL119" s="95"/>
      <c r="AM119" s="96"/>
      <c r="AN119" s="93"/>
      <c r="AO119" s="93"/>
      <c r="AP119" s="98"/>
      <c r="AQ119" s="98"/>
      <c r="AR119" s="98"/>
      <c r="AS119" s="93"/>
      <c r="AT119" s="93"/>
      <c r="AU119" s="93"/>
      <c r="AV119" s="93"/>
      <c r="AW119" s="93"/>
      <c r="AX119" s="93"/>
      <c r="AY119" s="98"/>
      <c r="AZ119" s="98"/>
      <c r="BA119" s="98"/>
      <c r="BB119" s="98"/>
      <c r="BC119" s="98"/>
      <c r="BD119" s="98"/>
      <c r="BE119" s="98"/>
      <c r="BF119" s="98"/>
      <c r="BG119" s="99"/>
      <c r="BH119" s="92"/>
      <c r="BI119" s="93"/>
      <c r="BJ119" s="95"/>
      <c r="BK119" s="92"/>
      <c r="BL119" s="93"/>
      <c r="BM119" s="94"/>
      <c r="BN119" s="92" t="n">
        <v>1025060.837</v>
      </c>
      <c r="BO119" s="93" t="n">
        <v>6852730.423</v>
      </c>
      <c r="BP119" s="100" t="n">
        <v>215.586</v>
      </c>
      <c r="BQ119" s="92" t="n">
        <v>1025060.84</v>
      </c>
      <c r="BR119" s="93" t="n">
        <v>6852730.424</v>
      </c>
      <c r="BS119" s="95" t="n">
        <v>215.591</v>
      </c>
      <c r="BT119" s="103" t="s">
        <v>105</v>
      </c>
      <c r="BU119" s="103"/>
      <c r="BV119" s="103"/>
      <c r="BW119" s="92"/>
      <c r="BX119" s="93"/>
      <c r="BY119" s="94"/>
      <c r="BZ119" s="92"/>
      <c r="CA119" s="93"/>
      <c r="CB119" s="94"/>
      <c r="CC119" s="92"/>
      <c r="CD119" s="93"/>
      <c r="CE119" s="95"/>
      <c r="CF119" s="92"/>
      <c r="CG119" s="93"/>
      <c r="CH119" s="95"/>
      <c r="CI119" s="92"/>
      <c r="CJ119" s="93"/>
      <c r="CK119" s="95"/>
      <c r="CL119" s="92"/>
      <c r="CM119" s="93"/>
      <c r="CN119" s="94"/>
      <c r="CO119" s="92"/>
      <c r="CP119" s="93"/>
      <c r="CQ119" s="94"/>
      <c r="CR119" s="92"/>
      <c r="CS119" s="93"/>
      <c r="CT119" s="94"/>
      <c r="CU119" s="92"/>
      <c r="CV119" s="93"/>
      <c r="CW119" s="94"/>
      <c r="CX119" s="92"/>
      <c r="CY119" s="93"/>
      <c r="CZ119" s="94"/>
      <c r="DA119" s="92"/>
      <c r="DB119" s="93"/>
      <c r="DC119" s="94"/>
      <c r="DD119" s="92"/>
      <c r="DE119" s="93"/>
      <c r="DF119" s="94"/>
      <c r="DG119" s="92"/>
      <c r="DH119" s="93"/>
      <c r="DI119" s="94"/>
      <c r="DJ119" s="92"/>
      <c r="DK119" s="93"/>
      <c r="DL119" s="95"/>
      <c r="DM119" s="92"/>
      <c r="DN119" s="93"/>
      <c r="DO119" s="94"/>
      <c r="DP119" s="92"/>
      <c r="DQ119" s="93"/>
      <c r="DR119" s="94"/>
      <c r="DS119" s="92"/>
      <c r="DT119" s="93"/>
      <c r="DU119" s="95"/>
      <c r="DV119" s="92"/>
      <c r="DW119" s="93"/>
      <c r="DX119" s="95"/>
      <c r="DY119" s="113"/>
      <c r="DZ119" s="114"/>
      <c r="EA119" s="115"/>
      <c r="EB119" s="113"/>
      <c r="EC119" s="114"/>
      <c r="ED119" s="116"/>
      <c r="EE119" s="113"/>
      <c r="EF119" s="114"/>
      <c r="EG119" s="116"/>
      <c r="EH119" s="113"/>
      <c r="EI119" s="114"/>
      <c r="EJ119" s="115"/>
      <c r="EK119" s="113"/>
      <c r="EL119" s="114"/>
      <c r="EM119" s="116"/>
      <c r="EN119" s="113"/>
      <c r="EO119" s="114"/>
      <c r="EP119" s="115"/>
      <c r="EQ119" s="113"/>
      <c r="ER119" s="114"/>
      <c r="ES119" s="116"/>
      <c r="ET119" s="124"/>
      <c r="EU119" s="125"/>
      <c r="EV119" s="126"/>
      <c r="EW119" s="117"/>
      <c r="EX119" s="114"/>
      <c r="EY119" s="115"/>
      <c r="EZ119" s="113"/>
      <c r="FA119" s="114"/>
      <c r="FB119" s="115"/>
      <c r="FC119" s="113"/>
      <c r="FD119" s="114"/>
      <c r="FE119" s="115"/>
      <c r="FF119" s="113"/>
      <c r="FG119" s="114"/>
      <c r="FH119" s="115"/>
      <c r="FI119" s="113"/>
      <c r="FJ119" s="114"/>
      <c r="FK119" s="115"/>
      <c r="FL119" s="113"/>
      <c r="FM119" s="114"/>
      <c r="FN119" s="115"/>
      <c r="FO119" s="113"/>
      <c r="FP119" s="114"/>
      <c r="FQ119" s="115"/>
      <c r="FR119" s="113"/>
      <c r="FS119" s="114"/>
      <c r="FT119" s="115"/>
      <c r="FU119" s="113"/>
      <c r="FV119" s="114"/>
      <c r="FW119" s="115"/>
      <c r="FX119" s="113"/>
      <c r="FY119" s="114"/>
      <c r="FZ119" s="115"/>
      <c r="GA119" s="113"/>
      <c r="GB119" s="114"/>
      <c r="GC119" s="115"/>
      <c r="GD119" s="113"/>
      <c r="GE119" s="114"/>
      <c r="GF119" s="115"/>
      <c r="GG119" s="92"/>
      <c r="GH119" s="93"/>
      <c r="GI119" s="94"/>
      <c r="GJ119" s="92"/>
      <c r="GK119" s="93"/>
      <c r="GL119" s="94"/>
      <c r="GM119" s="92"/>
      <c r="GN119" s="93"/>
      <c r="GO119" s="94"/>
      <c r="GP119" s="92"/>
      <c r="GQ119" s="93"/>
      <c r="GR119" s="94"/>
      <c r="GS119" s="168"/>
      <c r="GT119" s="169"/>
      <c r="GU119" s="170"/>
      <c r="GV119" s="168"/>
      <c r="GW119" s="169"/>
      <c r="GX119" s="171"/>
      <c r="GY119" s="96"/>
      <c r="GZ119" s="93"/>
      <c r="HA119" s="95"/>
      <c r="HB119" s="96"/>
      <c r="HC119" s="93"/>
      <c r="HD119" s="95"/>
      <c r="HE119" s="458" t="n">
        <f aca="false">$A119</f>
        <v>1080</v>
      </c>
      <c r="HF119" s="96"/>
      <c r="HG119" s="94"/>
      <c r="HH119" s="150"/>
      <c r="HI119" s="151"/>
      <c r="HJ119" s="150"/>
      <c r="HK119" s="159"/>
      <c r="HL119" s="160"/>
      <c r="HM119" s="158"/>
      <c r="HN119" s="159"/>
      <c r="HO119" s="160"/>
      <c r="HP119" s="158"/>
      <c r="HQ119" s="159"/>
      <c r="HR119" s="160"/>
      <c r="HS119" s="458" t="n">
        <f aca="false">$A119</f>
        <v>1080</v>
      </c>
      <c r="HT119" s="226"/>
      <c r="HU119" s="226"/>
      <c r="HZ119" s="2"/>
      <c r="IA119" s="2"/>
    </row>
    <row r="120" customFormat="false" ht="13.2" hidden="false" customHeight="false" outlineLevel="0" collapsed="false">
      <c r="A120" s="455" t="s">
        <v>144</v>
      </c>
      <c r="B120" s="269"/>
      <c r="C120" s="97"/>
      <c r="D120" s="98"/>
      <c r="E120" s="99"/>
      <c r="F120" s="97"/>
      <c r="G120" s="98"/>
      <c r="H120" s="100"/>
      <c r="I120" s="96"/>
      <c r="J120" s="93"/>
      <c r="K120" s="95"/>
      <c r="L120" s="96"/>
      <c r="M120" s="93"/>
      <c r="N120" s="93"/>
      <c r="O120" s="98"/>
      <c r="P120" s="98"/>
      <c r="Q120" s="98"/>
      <c r="R120" s="93"/>
      <c r="S120" s="93"/>
      <c r="T120" s="93"/>
      <c r="U120" s="93"/>
      <c r="V120" s="93"/>
      <c r="W120" s="93"/>
      <c r="X120" s="93"/>
      <c r="Y120" s="93"/>
      <c r="Z120" s="93"/>
      <c r="AA120" s="98"/>
      <c r="AB120" s="98"/>
      <c r="AC120" s="93"/>
      <c r="AD120" s="98"/>
      <c r="AE120" s="98"/>
      <c r="AF120" s="98"/>
      <c r="AG120" s="93"/>
      <c r="AH120" s="93"/>
      <c r="AI120" s="94"/>
      <c r="AJ120" s="92"/>
      <c r="AK120" s="93"/>
      <c r="AL120" s="95"/>
      <c r="AM120" s="96"/>
      <c r="AN120" s="93"/>
      <c r="AO120" s="93"/>
      <c r="AP120" s="98"/>
      <c r="AQ120" s="98"/>
      <c r="AR120" s="98"/>
      <c r="AS120" s="93"/>
      <c r="AT120" s="93"/>
      <c r="AU120" s="93"/>
      <c r="AV120" s="93"/>
      <c r="AW120" s="93"/>
      <c r="AX120" s="93"/>
      <c r="AY120" s="98"/>
      <c r="AZ120" s="98"/>
      <c r="BA120" s="98"/>
      <c r="BB120" s="98"/>
      <c r="BC120" s="98"/>
      <c r="BD120" s="98"/>
      <c r="BE120" s="98"/>
      <c r="BF120" s="98"/>
      <c r="BG120" s="99"/>
      <c r="BH120" s="92"/>
      <c r="BI120" s="93"/>
      <c r="BJ120" s="95"/>
      <c r="BK120" s="92"/>
      <c r="BL120" s="93"/>
      <c r="BM120" s="94"/>
      <c r="BN120" s="227" t="n">
        <f aca="false">BT120-BQ119+BN119</f>
        <v>1025060.836</v>
      </c>
      <c r="BO120" s="227" t="n">
        <f aca="false">BU120-BR119+BO119</f>
        <v>6852730.419</v>
      </c>
      <c r="BP120" s="227" t="n">
        <f aca="false">BV120-BS119+BP119</f>
        <v>215.573</v>
      </c>
      <c r="BQ120" s="92"/>
      <c r="BR120" s="93"/>
      <c r="BS120" s="95"/>
      <c r="BT120" s="92" t="n">
        <v>1025060.839</v>
      </c>
      <c r="BU120" s="93" t="n">
        <v>6852730.42</v>
      </c>
      <c r="BV120" s="94" t="n">
        <v>215.578</v>
      </c>
      <c r="BW120" s="92" t="n">
        <v>1025060.837</v>
      </c>
      <c r="BX120" s="93" t="n">
        <v>6852730.419</v>
      </c>
      <c r="BY120" s="94" t="n">
        <v>215.582</v>
      </c>
      <c r="BZ120" s="92" t="n">
        <v>1025060.836</v>
      </c>
      <c r="CA120" s="93" t="n">
        <v>6852730.419</v>
      </c>
      <c r="CB120" s="94" t="n">
        <v>215.583</v>
      </c>
      <c r="CC120" s="113" t="n">
        <v>1025060.835</v>
      </c>
      <c r="CD120" s="114" t="n">
        <v>6852730.417</v>
      </c>
      <c r="CE120" s="112" t="n">
        <v>215.577</v>
      </c>
      <c r="CF120" s="113" t="n">
        <v>1025060.839</v>
      </c>
      <c r="CG120" s="114" t="n">
        <v>6852730.42</v>
      </c>
      <c r="CH120" s="116" t="n">
        <v>215.584</v>
      </c>
      <c r="CI120" s="113" t="n">
        <v>1025060.836</v>
      </c>
      <c r="CJ120" s="114" t="n">
        <v>6852730.423</v>
      </c>
      <c r="CK120" s="116" t="n">
        <v>215.585</v>
      </c>
      <c r="CL120" s="113" t="n">
        <v>1025060.835</v>
      </c>
      <c r="CM120" s="114" t="n">
        <v>6852730.426</v>
      </c>
      <c r="CN120" s="115" t="n">
        <v>215.58</v>
      </c>
      <c r="CO120" s="113" t="n">
        <v>1025060.832</v>
      </c>
      <c r="CP120" s="114" t="n">
        <v>6852730.414</v>
      </c>
      <c r="CQ120" s="115" t="n">
        <v>215.582</v>
      </c>
      <c r="CR120" s="113" t="n">
        <v>1025060.838</v>
      </c>
      <c r="CS120" s="114" t="n">
        <v>6852730.42</v>
      </c>
      <c r="CT120" s="115" t="n">
        <v>215.581</v>
      </c>
      <c r="CU120" s="110" t="n">
        <v>1025060.839</v>
      </c>
      <c r="CV120" s="111" t="n">
        <v>6852730.423</v>
      </c>
      <c r="CW120" s="229" t="n">
        <v>215.583</v>
      </c>
      <c r="CX120" s="113" t="n">
        <v>1025060.828</v>
      </c>
      <c r="CY120" s="114" t="n">
        <v>6852730.416</v>
      </c>
      <c r="CZ120" s="115" t="n">
        <v>215.577</v>
      </c>
      <c r="DA120" s="113" t="n">
        <v>1025060.837</v>
      </c>
      <c r="DB120" s="114" t="n">
        <v>6852730.42</v>
      </c>
      <c r="DC120" s="115" t="n">
        <v>215.585</v>
      </c>
      <c r="DD120" s="113" t="n">
        <v>1025060.833</v>
      </c>
      <c r="DE120" s="114" t="n">
        <v>6852730.418</v>
      </c>
      <c r="DF120" s="115" t="n">
        <v>215.578</v>
      </c>
      <c r="DG120" s="113" t="n">
        <v>1025060.836</v>
      </c>
      <c r="DH120" s="114" t="n">
        <v>6852730.42</v>
      </c>
      <c r="DI120" s="115" t="n">
        <v>215.587</v>
      </c>
      <c r="DJ120" s="113" t="n">
        <v>1025060.841</v>
      </c>
      <c r="DK120" s="114" t="n">
        <v>6852730.415</v>
      </c>
      <c r="DL120" s="116" t="n">
        <v>215.588</v>
      </c>
      <c r="DM120" s="113" t="n">
        <v>1025060.841</v>
      </c>
      <c r="DN120" s="114" t="n">
        <v>6852730.421</v>
      </c>
      <c r="DO120" s="115" t="n">
        <v>215.583</v>
      </c>
      <c r="DP120" s="113" t="n">
        <v>1025060.834</v>
      </c>
      <c r="DQ120" s="114" t="n">
        <v>6852730.415</v>
      </c>
      <c r="DR120" s="115" t="n">
        <v>215.583</v>
      </c>
      <c r="DS120" s="113" t="n">
        <v>1025060.839</v>
      </c>
      <c r="DT120" s="114" t="n">
        <v>6852730.415</v>
      </c>
      <c r="DU120" s="116" t="n">
        <v>215.582</v>
      </c>
      <c r="DV120" s="113" t="n">
        <v>1025060.846</v>
      </c>
      <c r="DW120" s="114" t="n">
        <v>6852730.421</v>
      </c>
      <c r="DX120" s="116" t="n">
        <v>215.582</v>
      </c>
      <c r="DY120" s="113"/>
      <c r="DZ120" s="114"/>
      <c r="EA120" s="115"/>
      <c r="EB120" s="113" t="n">
        <v>1025060.84</v>
      </c>
      <c r="EC120" s="114" t="n">
        <v>6852730.416</v>
      </c>
      <c r="ED120" s="116" t="n">
        <v>215.588</v>
      </c>
      <c r="EE120" s="113" t="n">
        <v>1025060.829</v>
      </c>
      <c r="EF120" s="114" t="n">
        <v>6852730.419</v>
      </c>
      <c r="EG120" s="116" t="n">
        <v>215.588</v>
      </c>
      <c r="EH120" s="113" t="n">
        <v>1025060.84</v>
      </c>
      <c r="EI120" s="114" t="n">
        <v>6852730.415</v>
      </c>
      <c r="EJ120" s="115" t="n">
        <v>215.588</v>
      </c>
      <c r="EK120" s="118" t="n">
        <v>1025060.829</v>
      </c>
      <c r="EL120" s="119" t="n">
        <v>6852730.418</v>
      </c>
      <c r="EM120" s="120" t="n">
        <v>215.581</v>
      </c>
      <c r="EN120" s="113" t="n">
        <v>1025060.842</v>
      </c>
      <c r="EO120" s="114" t="n">
        <v>6852730.422</v>
      </c>
      <c r="EP120" s="115" t="n">
        <v>215.58</v>
      </c>
      <c r="EQ120" s="121" t="n">
        <v>1025060.822</v>
      </c>
      <c r="ER120" s="122" t="n">
        <v>6852730.426</v>
      </c>
      <c r="ES120" s="123" t="n">
        <v>215.583</v>
      </c>
      <c r="ET120" s="124" t="n">
        <f aca="false">(EW120-EQ120)/3*2+EQ120</f>
        <v>1025060.83066667</v>
      </c>
      <c r="EU120" s="125" t="n">
        <f aca="false">(EX120-ER120)/3*2+ER120</f>
        <v>6852730.42266667</v>
      </c>
      <c r="EV120" s="126" t="n">
        <f aca="false">(EY120-ES120)/3*2+ES120</f>
        <v>215.583666666667</v>
      </c>
      <c r="EW120" s="127" t="n">
        <v>1025060.835</v>
      </c>
      <c r="EX120" s="122" t="n">
        <v>6852730.421</v>
      </c>
      <c r="EY120" s="128" t="n">
        <v>215.584</v>
      </c>
      <c r="EZ120" s="121" t="n">
        <v>1025060.829</v>
      </c>
      <c r="FA120" s="122" t="n">
        <v>6852730.425</v>
      </c>
      <c r="FB120" s="128" t="n">
        <v>215.584</v>
      </c>
      <c r="FC120" s="121" t="n">
        <v>1025060.839</v>
      </c>
      <c r="FD120" s="122" t="n">
        <v>6852730.427</v>
      </c>
      <c r="FE120" s="128" t="n">
        <v>215.584</v>
      </c>
      <c r="FF120" s="121" t="n">
        <v>1025060.833</v>
      </c>
      <c r="FG120" s="122" t="n">
        <v>6852730.422</v>
      </c>
      <c r="FH120" s="128" t="n">
        <v>215.585</v>
      </c>
      <c r="FI120" s="121" t="n">
        <v>1025060.837</v>
      </c>
      <c r="FJ120" s="122" t="n">
        <v>6852730.421</v>
      </c>
      <c r="FK120" s="128" t="n">
        <v>215.583</v>
      </c>
      <c r="FL120" s="121" t="n">
        <v>1025060.841</v>
      </c>
      <c r="FM120" s="122" t="n">
        <v>6852730.426</v>
      </c>
      <c r="FN120" s="128" t="n">
        <v>215.584</v>
      </c>
      <c r="FO120" s="129" t="n">
        <v>1025060.844</v>
      </c>
      <c r="FP120" s="130" t="n">
        <v>6852730.416</v>
      </c>
      <c r="FQ120" s="128" t="n">
        <v>215.59</v>
      </c>
      <c r="FR120" s="121" t="n">
        <v>1025060.849</v>
      </c>
      <c r="FS120" s="122" t="n">
        <v>6852730.422</v>
      </c>
      <c r="FT120" s="128" t="n">
        <v>215.581</v>
      </c>
      <c r="FU120" s="121" t="n">
        <v>1025060.855</v>
      </c>
      <c r="FV120" s="122" t="n">
        <v>6852730.418</v>
      </c>
      <c r="FW120" s="128" t="n">
        <v>215.582</v>
      </c>
      <c r="FX120" s="121" t="n">
        <v>1025060.858</v>
      </c>
      <c r="FY120" s="122" t="n">
        <v>6852730.415</v>
      </c>
      <c r="FZ120" s="128" t="n">
        <v>215.583</v>
      </c>
      <c r="GA120" s="129" t="n">
        <v>1025060.854</v>
      </c>
      <c r="GB120" s="130" t="n">
        <v>6852730.413</v>
      </c>
      <c r="GC120" s="299" t="n">
        <v>215.584</v>
      </c>
      <c r="GD120" s="103" t="s">
        <v>103</v>
      </c>
      <c r="GE120" s="103"/>
      <c r="GF120" s="103"/>
      <c r="GG120" s="166" t="n">
        <v>1025060.843</v>
      </c>
      <c r="GH120" s="26" t="n">
        <v>6852730.415</v>
      </c>
      <c r="GI120" s="167" t="n">
        <v>215.585</v>
      </c>
      <c r="GJ120" s="166" t="n">
        <v>1025060.839</v>
      </c>
      <c r="GK120" s="26" t="n">
        <v>6852730.414</v>
      </c>
      <c r="GL120" s="167" t="n">
        <v>215.586</v>
      </c>
      <c r="GM120" s="121" t="n">
        <v>1025060.84</v>
      </c>
      <c r="GN120" s="122" t="n">
        <v>6852730.415</v>
      </c>
      <c r="GO120" s="128" t="n">
        <v>215.593</v>
      </c>
      <c r="GP120" s="121" t="n">
        <v>1025060.854</v>
      </c>
      <c r="GQ120" s="122" t="n">
        <v>6852730.403</v>
      </c>
      <c r="GR120" s="128" t="n">
        <v>215.587</v>
      </c>
      <c r="GS120" s="168" t="n">
        <f aca="false">GY120-GP120+BN120</f>
        <v>2025120.243</v>
      </c>
      <c r="GT120" s="169" t="n">
        <f aca="false">GZ120-GQ120+BO120</f>
        <v>7286357.001</v>
      </c>
      <c r="GU120" s="170" t="n">
        <f aca="false">HA120-GR120+BP120</f>
        <v>215.57</v>
      </c>
      <c r="GV120" s="168" t="n">
        <f aca="false">GY120-GP120+GA120</f>
        <v>2025120.261</v>
      </c>
      <c r="GW120" s="169" t="n">
        <f aca="false">GZ120-GQ120+GB120</f>
        <v>7286356.995</v>
      </c>
      <c r="GX120" s="171" t="n">
        <f aca="false">HA120-GR120+GC120</f>
        <v>215.581</v>
      </c>
      <c r="GY120" s="127" t="n">
        <v>2025120.261</v>
      </c>
      <c r="GZ120" s="122" t="n">
        <v>7286356.985</v>
      </c>
      <c r="HA120" s="123" t="n">
        <v>215.584</v>
      </c>
      <c r="HB120" s="127" t="n">
        <v>2025120.258</v>
      </c>
      <c r="HC120" s="122" t="n">
        <v>7286356.986</v>
      </c>
      <c r="HD120" s="123" t="n">
        <v>215.585</v>
      </c>
      <c r="HE120" s="149" t="str">
        <f aca="false">$A120</f>
        <v>1080a</v>
      </c>
      <c r="HF120" s="96"/>
      <c r="HG120" s="94"/>
      <c r="HH120" s="150" t="n">
        <f aca="false">SQRT((GY120-HB120)*(GY120-HB120)+(HC120-GZ120)*(HC120-GZ120))</f>
        <v>0.00316227744223102</v>
      </c>
      <c r="HI120" s="151" t="n">
        <f aca="false">HD120-HA120</f>
        <v>0.00100000000000477</v>
      </c>
      <c r="HJ120" s="150" t="n">
        <f aca="false">SQRT((HB120-$GS120)*(HB120-$GS120)+(HC120-$GT120)*(HC120-$GT120))</f>
        <v>0.0212132044431696</v>
      </c>
      <c r="HK120" s="159" t="n">
        <f aca="false">HD120-$GU120</f>
        <v>0.0149999999999864</v>
      </c>
      <c r="HL120" s="160" t="n">
        <f aca="false">IF($GS120=HB120,IF($GT120&lt;HC120,0,200),IF($GT120=HC120,IF($GS120&lt;HB120,100,300),IF((HC120-$GT120)&lt;0,(200/PI()*ATAN((HB120-$GS120)/(HC120-$GT120))+200),IF((HB120-$GS120)&gt;0,(200/PI()*ATAN((HB120-$GS120)/(HC120-$GT120))),(200/PI()*ATAN((HB120-$GS120)/(HC120-$GT120))+400)))))</f>
        <v>150.000003458574</v>
      </c>
      <c r="HM120" s="158"/>
      <c r="HN120" s="159"/>
      <c r="HO120" s="160"/>
      <c r="HP120" s="158" t="n">
        <f aca="false">SQRT((HB120-GV120)*(HB120-GV120)+(HC120-GW120)*(HC120-GW120))</f>
        <v>0.00948683350473304</v>
      </c>
      <c r="HQ120" s="159" t="n">
        <f aca="false">HD120-GX120</f>
        <v>0.00399999999999068</v>
      </c>
      <c r="HR120" s="160" t="n">
        <f aca="false">IF(GV120=HB120,IF(GW120&lt;HC120,0,200),IF(GW120=HC120,IF(GV120&lt;HB120,100,300),IF((HC120-GW120)&lt;0,(200/PI()*ATAN((HB120-GV120)/(HC120-GW120))+200),IF((HB120-GV120)&gt;0,(200/PI()*ATAN((HB120-GV120)/(HC120-GW120))),(200/PI()*ATAN((HB120-GV120)/(HC120-GW120))+400)))))</f>
        <v>220.483275481749</v>
      </c>
      <c r="HS120" s="149" t="str">
        <f aca="false">$A120</f>
        <v>1080a</v>
      </c>
      <c r="HT120" s="226"/>
      <c r="HU120" s="226"/>
      <c r="HW120" s="0"/>
      <c r="HX120" s="0"/>
      <c r="HY120" s="0"/>
      <c r="HZ120" s="2"/>
      <c r="IA120" s="2"/>
    </row>
    <row r="121" customFormat="false" ht="13.2" hidden="false" customHeight="false" outlineLevel="0" collapsed="false">
      <c r="A121" s="179" t="n">
        <v>1081</v>
      </c>
      <c r="B121" s="269"/>
      <c r="C121" s="97"/>
      <c r="D121" s="98"/>
      <c r="E121" s="99"/>
      <c r="F121" s="97"/>
      <c r="G121" s="98"/>
      <c r="H121" s="100"/>
      <c r="I121" s="96"/>
      <c r="J121" s="93"/>
      <c r="K121" s="95"/>
      <c r="L121" s="96"/>
      <c r="M121" s="93"/>
      <c r="N121" s="93"/>
      <c r="O121" s="98"/>
      <c r="P121" s="98"/>
      <c r="Q121" s="98"/>
      <c r="R121" s="93"/>
      <c r="S121" s="93"/>
      <c r="T121" s="93"/>
      <c r="U121" s="93"/>
      <c r="V121" s="93"/>
      <c r="W121" s="93"/>
      <c r="X121" s="93"/>
      <c r="Y121" s="93"/>
      <c r="Z121" s="93"/>
      <c r="AA121" s="98"/>
      <c r="AB121" s="98"/>
      <c r="AC121" s="93"/>
      <c r="AD121" s="98"/>
      <c r="AE121" s="98"/>
      <c r="AF121" s="98"/>
      <c r="AG121" s="93"/>
      <c r="AH121" s="93"/>
      <c r="AI121" s="94"/>
      <c r="AJ121" s="92"/>
      <c r="AK121" s="93"/>
      <c r="AL121" s="95"/>
      <c r="AM121" s="96"/>
      <c r="AN121" s="93"/>
      <c r="AO121" s="93"/>
      <c r="AP121" s="98"/>
      <c r="AQ121" s="98"/>
      <c r="AR121" s="98"/>
      <c r="AS121" s="93"/>
      <c r="AT121" s="93"/>
      <c r="AU121" s="93"/>
      <c r="AV121" s="93"/>
      <c r="AW121" s="93"/>
      <c r="AX121" s="93"/>
      <c r="AY121" s="98"/>
      <c r="AZ121" s="98"/>
      <c r="BA121" s="98"/>
      <c r="BB121" s="98"/>
      <c r="BC121" s="98"/>
      <c r="BD121" s="98"/>
      <c r="BE121" s="98"/>
      <c r="BF121" s="98"/>
      <c r="BG121" s="99"/>
      <c r="BH121" s="92"/>
      <c r="BI121" s="93"/>
      <c r="BJ121" s="95"/>
      <c r="BK121" s="92"/>
      <c r="BL121" s="93"/>
      <c r="BM121" s="94"/>
      <c r="BN121" s="92" t="n">
        <v>1025035.815</v>
      </c>
      <c r="BO121" s="93" t="n">
        <v>6852694.446</v>
      </c>
      <c r="BP121" s="100" t="n">
        <v>214.22</v>
      </c>
      <c r="BQ121" s="219" t="s">
        <v>105</v>
      </c>
      <c r="BR121" s="219"/>
      <c r="BS121" s="219"/>
      <c r="BT121" s="103"/>
      <c r="BU121" s="103"/>
      <c r="BV121" s="103"/>
      <c r="BW121" s="92"/>
      <c r="BX121" s="93"/>
      <c r="BY121" s="94"/>
      <c r="BZ121" s="92"/>
      <c r="CA121" s="93"/>
      <c r="CB121" s="94"/>
      <c r="CC121" s="92"/>
      <c r="CD121" s="93"/>
      <c r="CE121" s="95"/>
      <c r="CF121" s="92"/>
      <c r="CG121" s="93"/>
      <c r="CH121" s="95"/>
      <c r="CI121" s="92"/>
      <c r="CJ121" s="93"/>
      <c r="CK121" s="95"/>
      <c r="CL121" s="92"/>
      <c r="CM121" s="93"/>
      <c r="CN121" s="94"/>
      <c r="CO121" s="92"/>
      <c r="CP121" s="93"/>
      <c r="CQ121" s="94"/>
      <c r="CR121" s="92"/>
      <c r="CS121" s="93"/>
      <c r="CT121" s="94"/>
      <c r="CU121" s="92"/>
      <c r="CV121" s="93"/>
      <c r="CW121" s="94"/>
      <c r="CX121" s="92"/>
      <c r="CY121" s="93"/>
      <c r="CZ121" s="94"/>
      <c r="DA121" s="92"/>
      <c r="DB121" s="93"/>
      <c r="DC121" s="94"/>
      <c r="DD121" s="92"/>
      <c r="DE121" s="93"/>
      <c r="DF121" s="94"/>
      <c r="DG121" s="92"/>
      <c r="DH121" s="93"/>
      <c r="DI121" s="94"/>
      <c r="DJ121" s="92"/>
      <c r="DK121" s="93"/>
      <c r="DL121" s="95"/>
      <c r="DM121" s="92"/>
      <c r="DN121" s="93"/>
      <c r="DO121" s="94"/>
      <c r="DP121" s="92"/>
      <c r="DQ121" s="93"/>
      <c r="DR121" s="94"/>
      <c r="DS121" s="92"/>
      <c r="DT121" s="93"/>
      <c r="DU121" s="95"/>
      <c r="DV121" s="92"/>
      <c r="DW121" s="93"/>
      <c r="DX121" s="95"/>
      <c r="DY121" s="113"/>
      <c r="DZ121" s="114"/>
      <c r="EA121" s="115"/>
      <c r="EB121" s="113"/>
      <c r="EC121" s="114"/>
      <c r="ED121" s="116"/>
      <c r="EE121" s="113"/>
      <c r="EF121" s="114"/>
      <c r="EG121" s="116"/>
      <c r="EH121" s="113"/>
      <c r="EI121" s="114"/>
      <c r="EJ121" s="115"/>
      <c r="EK121" s="113"/>
      <c r="EL121" s="114"/>
      <c r="EM121" s="116"/>
      <c r="EN121" s="113"/>
      <c r="EO121" s="114"/>
      <c r="EP121" s="115"/>
      <c r="EQ121" s="113"/>
      <c r="ER121" s="114"/>
      <c r="ES121" s="116"/>
      <c r="ET121" s="124"/>
      <c r="EU121" s="125"/>
      <c r="EV121" s="126"/>
      <c r="EW121" s="117"/>
      <c r="EX121" s="114"/>
      <c r="EY121" s="115"/>
      <c r="EZ121" s="113"/>
      <c r="FA121" s="114"/>
      <c r="FB121" s="115"/>
      <c r="FC121" s="113"/>
      <c r="FD121" s="114"/>
      <c r="FE121" s="115"/>
      <c r="FF121" s="113"/>
      <c r="FG121" s="114"/>
      <c r="FH121" s="115"/>
      <c r="FI121" s="113"/>
      <c r="FJ121" s="114"/>
      <c r="FK121" s="115"/>
      <c r="FL121" s="113"/>
      <c r="FM121" s="114"/>
      <c r="FN121" s="115"/>
      <c r="FO121" s="113"/>
      <c r="FP121" s="114"/>
      <c r="FQ121" s="115"/>
      <c r="FR121" s="113"/>
      <c r="FS121" s="114"/>
      <c r="FT121" s="115"/>
      <c r="FU121" s="113"/>
      <c r="FV121" s="114"/>
      <c r="FW121" s="115"/>
      <c r="FX121" s="113"/>
      <c r="FY121" s="114"/>
      <c r="FZ121" s="115"/>
      <c r="GA121" s="113"/>
      <c r="GB121" s="114"/>
      <c r="GC121" s="115"/>
      <c r="GD121" s="113"/>
      <c r="GE121" s="114"/>
      <c r="GF121" s="115"/>
      <c r="GG121" s="92"/>
      <c r="GH121" s="93"/>
      <c r="GI121" s="94"/>
      <c r="GJ121" s="92"/>
      <c r="GK121" s="93"/>
      <c r="GL121" s="94"/>
      <c r="GM121" s="92"/>
      <c r="GN121" s="93"/>
      <c r="GO121" s="94"/>
      <c r="GP121" s="92"/>
      <c r="GQ121" s="93"/>
      <c r="GR121" s="94"/>
      <c r="GS121" s="168"/>
      <c r="GT121" s="169"/>
      <c r="GU121" s="170"/>
      <c r="GV121" s="168"/>
      <c r="GW121" s="169"/>
      <c r="GX121" s="171"/>
      <c r="GY121" s="96"/>
      <c r="GZ121" s="93"/>
      <c r="HA121" s="95"/>
      <c r="HB121" s="96"/>
      <c r="HC121" s="93"/>
      <c r="HD121" s="95"/>
      <c r="HE121" s="458" t="n">
        <f aca="false">$A121</f>
        <v>1081</v>
      </c>
      <c r="HF121" s="96"/>
      <c r="HG121" s="94"/>
      <c r="HH121" s="150"/>
      <c r="HI121" s="151"/>
      <c r="HJ121" s="150"/>
      <c r="HK121" s="159"/>
      <c r="HL121" s="160"/>
      <c r="HM121" s="158"/>
      <c r="HN121" s="159"/>
      <c r="HO121" s="160"/>
      <c r="HP121" s="158"/>
      <c r="HQ121" s="159"/>
      <c r="HR121" s="160"/>
      <c r="HS121" s="458" t="n">
        <f aca="false">$A121</f>
        <v>1081</v>
      </c>
      <c r="HT121" s="226"/>
      <c r="HU121" s="226"/>
      <c r="HZ121" s="2"/>
      <c r="IA121" s="2"/>
    </row>
    <row r="122" customFormat="false" ht="13.2" hidden="false" customHeight="false" outlineLevel="0" collapsed="false">
      <c r="A122" s="455" t="s">
        <v>145</v>
      </c>
      <c r="B122" s="269"/>
      <c r="C122" s="97"/>
      <c r="D122" s="98"/>
      <c r="E122" s="99"/>
      <c r="F122" s="97"/>
      <c r="G122" s="98"/>
      <c r="H122" s="100"/>
      <c r="I122" s="96"/>
      <c r="J122" s="93"/>
      <c r="K122" s="95"/>
      <c r="L122" s="96"/>
      <c r="M122" s="93"/>
      <c r="N122" s="93"/>
      <c r="O122" s="98"/>
      <c r="P122" s="98"/>
      <c r="Q122" s="98"/>
      <c r="R122" s="93"/>
      <c r="S122" s="93"/>
      <c r="T122" s="93"/>
      <c r="U122" s="93"/>
      <c r="V122" s="93"/>
      <c r="W122" s="93"/>
      <c r="X122" s="93"/>
      <c r="Y122" s="93"/>
      <c r="Z122" s="93"/>
      <c r="AA122" s="98"/>
      <c r="AB122" s="98"/>
      <c r="AC122" s="93"/>
      <c r="AD122" s="98"/>
      <c r="AE122" s="98"/>
      <c r="AF122" s="98"/>
      <c r="AG122" s="93"/>
      <c r="AH122" s="93"/>
      <c r="AI122" s="94"/>
      <c r="AJ122" s="92"/>
      <c r="AK122" s="93"/>
      <c r="AL122" s="95"/>
      <c r="AM122" s="96"/>
      <c r="AN122" s="93"/>
      <c r="AO122" s="93"/>
      <c r="AP122" s="98"/>
      <c r="AQ122" s="98"/>
      <c r="AR122" s="98"/>
      <c r="AS122" s="93"/>
      <c r="AT122" s="93"/>
      <c r="AU122" s="93"/>
      <c r="AV122" s="93"/>
      <c r="AW122" s="93"/>
      <c r="AX122" s="93"/>
      <c r="AY122" s="98"/>
      <c r="AZ122" s="98"/>
      <c r="BA122" s="98"/>
      <c r="BB122" s="98"/>
      <c r="BC122" s="98"/>
      <c r="BD122" s="98"/>
      <c r="BE122" s="98"/>
      <c r="BF122" s="98"/>
      <c r="BG122" s="99"/>
      <c r="BH122" s="92"/>
      <c r="BI122" s="93"/>
      <c r="BJ122" s="95"/>
      <c r="BK122" s="92"/>
      <c r="BL122" s="93"/>
      <c r="BM122" s="94"/>
      <c r="BN122" s="227" t="n">
        <v>1025037.387</v>
      </c>
      <c r="BO122" s="180" t="n">
        <v>6852693.583</v>
      </c>
      <c r="BP122" s="268" t="n">
        <v>214.233</v>
      </c>
      <c r="BQ122" s="92"/>
      <c r="BR122" s="93"/>
      <c r="BS122" s="95"/>
      <c r="BT122" s="92" t="n">
        <v>1025037.387</v>
      </c>
      <c r="BU122" s="93" t="n">
        <v>6852693.583</v>
      </c>
      <c r="BV122" s="94" t="n">
        <v>214.233</v>
      </c>
      <c r="BW122" s="92" t="n">
        <v>1025037.384</v>
      </c>
      <c r="BX122" s="93" t="n">
        <v>6852693.581</v>
      </c>
      <c r="BY122" s="94" t="n">
        <v>214.238</v>
      </c>
      <c r="BZ122" s="92" t="n">
        <v>1025037.384</v>
      </c>
      <c r="CA122" s="93" t="n">
        <v>6852693.583</v>
      </c>
      <c r="CB122" s="94" t="n">
        <v>214.239</v>
      </c>
      <c r="CC122" s="113" t="n">
        <v>1025037.382</v>
      </c>
      <c r="CD122" s="114" t="n">
        <v>6852693.582</v>
      </c>
      <c r="CE122" s="112" t="n">
        <v>214.237</v>
      </c>
      <c r="CF122" s="113" t="n">
        <v>1025037.385</v>
      </c>
      <c r="CG122" s="114" t="n">
        <v>6852693.583</v>
      </c>
      <c r="CH122" s="116" t="n">
        <v>214.241</v>
      </c>
      <c r="CI122" s="113" t="n">
        <v>1025037.385</v>
      </c>
      <c r="CJ122" s="114" t="n">
        <v>6852693.58</v>
      </c>
      <c r="CK122" s="116" t="n">
        <v>214.24</v>
      </c>
      <c r="CL122" s="113" t="n">
        <v>1025037.385</v>
      </c>
      <c r="CM122" s="114" t="n">
        <v>6852693.585</v>
      </c>
      <c r="CN122" s="115" t="n">
        <v>214.236</v>
      </c>
      <c r="CO122" s="113" t="n">
        <v>1025037.385</v>
      </c>
      <c r="CP122" s="114" t="n">
        <v>6852693.584</v>
      </c>
      <c r="CQ122" s="115" t="n">
        <v>214.238</v>
      </c>
      <c r="CR122" s="113" t="n">
        <v>1025037.387</v>
      </c>
      <c r="CS122" s="114" t="n">
        <v>6852693.585</v>
      </c>
      <c r="CT122" s="115" t="n">
        <v>214.241</v>
      </c>
      <c r="CU122" s="110" t="n">
        <v>1025037.383</v>
      </c>
      <c r="CV122" s="111" t="n">
        <v>6852693.584</v>
      </c>
      <c r="CW122" s="229" t="n">
        <v>214.238</v>
      </c>
      <c r="CX122" s="113" t="n">
        <v>1025037.375</v>
      </c>
      <c r="CY122" s="114" t="n">
        <v>6852693.581</v>
      </c>
      <c r="CZ122" s="115" t="n">
        <v>214.231</v>
      </c>
      <c r="DA122" s="113" t="n">
        <v>1025037.382</v>
      </c>
      <c r="DB122" s="114" t="n">
        <v>6852693.585</v>
      </c>
      <c r="DC122" s="115" t="n">
        <v>214.241</v>
      </c>
      <c r="DD122" s="113" t="n">
        <v>1025037.38</v>
      </c>
      <c r="DE122" s="114" t="n">
        <v>6852693.579</v>
      </c>
      <c r="DF122" s="115" t="n">
        <v>214.238</v>
      </c>
      <c r="DG122" s="113" t="n">
        <v>1025037.385</v>
      </c>
      <c r="DH122" s="114" t="n">
        <v>6852693.58</v>
      </c>
      <c r="DI122" s="115" t="n">
        <v>214.242</v>
      </c>
      <c r="DJ122" s="113" t="n">
        <v>1025037.389</v>
      </c>
      <c r="DK122" s="114" t="n">
        <v>6852693.578</v>
      </c>
      <c r="DL122" s="116" t="n">
        <v>214.236</v>
      </c>
      <c r="DM122" s="113" t="n">
        <v>1025037.388</v>
      </c>
      <c r="DN122" s="114" t="n">
        <v>6852693.581</v>
      </c>
      <c r="DO122" s="115" t="n">
        <v>214.235</v>
      </c>
      <c r="DP122" s="113" t="n">
        <v>1025037.386</v>
      </c>
      <c r="DQ122" s="114" t="n">
        <v>6852693.577</v>
      </c>
      <c r="DR122" s="115" t="n">
        <v>214.236</v>
      </c>
      <c r="DS122" s="113" t="n">
        <v>1025037.388</v>
      </c>
      <c r="DT122" s="114" t="n">
        <v>6852693.579</v>
      </c>
      <c r="DU122" s="116" t="n">
        <v>214.238</v>
      </c>
      <c r="DV122" s="113" t="n">
        <v>1025037.387</v>
      </c>
      <c r="DW122" s="114" t="n">
        <v>6852693.579</v>
      </c>
      <c r="DX122" s="116" t="n">
        <v>214.238</v>
      </c>
      <c r="DY122" s="113"/>
      <c r="DZ122" s="114"/>
      <c r="EA122" s="115"/>
      <c r="EB122" s="113" t="n">
        <v>1025037.384</v>
      </c>
      <c r="EC122" s="114" t="n">
        <v>6852693.583</v>
      </c>
      <c r="ED122" s="116" t="n">
        <v>214.24</v>
      </c>
      <c r="EE122" s="113" t="n">
        <v>1025037.381</v>
      </c>
      <c r="EF122" s="114" t="n">
        <v>6852693.581</v>
      </c>
      <c r="EG122" s="116" t="n">
        <v>214.246</v>
      </c>
      <c r="EH122" s="113" t="n">
        <v>1025037.389</v>
      </c>
      <c r="EI122" s="114" t="n">
        <v>6852693.581</v>
      </c>
      <c r="EJ122" s="115" t="n">
        <v>214.243</v>
      </c>
      <c r="EK122" s="118" t="n">
        <v>1025037.383</v>
      </c>
      <c r="EL122" s="119" t="n">
        <v>6852693.585</v>
      </c>
      <c r="EM122" s="120" t="n">
        <v>214.235</v>
      </c>
      <c r="EN122" s="113" t="n">
        <v>1025037.388</v>
      </c>
      <c r="EO122" s="114" t="n">
        <v>6852693.59</v>
      </c>
      <c r="EP122" s="115" t="n">
        <v>214.236</v>
      </c>
      <c r="EQ122" s="121" t="n">
        <v>1025037.382</v>
      </c>
      <c r="ER122" s="122" t="n">
        <v>6852693.594</v>
      </c>
      <c r="ES122" s="123" t="n">
        <v>214.24</v>
      </c>
      <c r="ET122" s="124" t="n">
        <f aca="false">(EW122-EQ122)/3*2+EQ122</f>
        <v>1025037.382</v>
      </c>
      <c r="EU122" s="125" t="n">
        <f aca="false">(EX122-ER122)/3*2+ER122</f>
        <v>6852693.58866667</v>
      </c>
      <c r="EV122" s="126" t="n">
        <f aca="false">(EY122-ES122)/3*2+ES122</f>
        <v>214.240666666667</v>
      </c>
      <c r="EW122" s="127" t="n">
        <v>1025037.382</v>
      </c>
      <c r="EX122" s="122" t="n">
        <v>6852693.586</v>
      </c>
      <c r="EY122" s="128" t="n">
        <v>214.241</v>
      </c>
      <c r="EZ122" s="121" t="n">
        <v>1025037.381</v>
      </c>
      <c r="FA122" s="122" t="n">
        <v>6852693.589</v>
      </c>
      <c r="FB122" s="128" t="n">
        <v>214.242</v>
      </c>
      <c r="FC122" s="121" t="n">
        <v>1025037.388</v>
      </c>
      <c r="FD122" s="122" t="n">
        <v>6852693.592</v>
      </c>
      <c r="FE122" s="128" t="n">
        <v>214.241</v>
      </c>
      <c r="FF122" s="121" t="n">
        <v>1025037.383</v>
      </c>
      <c r="FG122" s="122" t="n">
        <v>6852693.589</v>
      </c>
      <c r="FH122" s="128" t="n">
        <v>214.24</v>
      </c>
      <c r="FI122" s="121" t="n">
        <v>1025037.387</v>
      </c>
      <c r="FJ122" s="122" t="n">
        <v>6852693.59</v>
      </c>
      <c r="FK122" s="128" t="n">
        <v>214.24</v>
      </c>
      <c r="FL122" s="121" t="n">
        <v>1025037.389</v>
      </c>
      <c r="FM122" s="122" t="n">
        <v>6852693.591</v>
      </c>
      <c r="FN122" s="128" t="n">
        <v>214.24</v>
      </c>
      <c r="FO122" s="129" t="n">
        <v>1025037.386</v>
      </c>
      <c r="FP122" s="130" t="n">
        <v>6852693.578</v>
      </c>
      <c r="FQ122" s="128" t="n">
        <v>214.245</v>
      </c>
      <c r="FR122" s="121" t="n">
        <v>1025037.401</v>
      </c>
      <c r="FS122" s="122" t="n">
        <v>6852693.579</v>
      </c>
      <c r="FT122" s="128" t="n">
        <v>214.236</v>
      </c>
      <c r="FU122" s="121" t="n">
        <v>1025037.407</v>
      </c>
      <c r="FV122" s="122" t="n">
        <v>6852693.577</v>
      </c>
      <c r="FW122" s="128" t="n">
        <v>214.234</v>
      </c>
      <c r="FX122" s="121" t="n">
        <v>1025037.406</v>
      </c>
      <c r="FY122" s="122" t="n">
        <v>6852693.573</v>
      </c>
      <c r="FZ122" s="128" t="n">
        <v>214.238</v>
      </c>
      <c r="GA122" s="129" t="n">
        <v>1025037.401</v>
      </c>
      <c r="GB122" s="130" t="n">
        <v>6852693.571</v>
      </c>
      <c r="GC122" s="299" t="n">
        <v>214.239</v>
      </c>
      <c r="GD122" s="121" t="n">
        <v>1025037.385</v>
      </c>
      <c r="GE122" s="122" t="n">
        <v>6852693.575</v>
      </c>
      <c r="GF122" s="128" t="n">
        <v>214.238</v>
      </c>
      <c r="GG122" s="166" t="n">
        <v>1025037.39</v>
      </c>
      <c r="GH122" s="26" t="n">
        <v>6852693.575</v>
      </c>
      <c r="GI122" s="167" t="n">
        <v>214.242</v>
      </c>
      <c r="GJ122" s="166" t="n">
        <v>1025037.388</v>
      </c>
      <c r="GK122" s="26" t="n">
        <v>6852693.575</v>
      </c>
      <c r="GL122" s="167" t="n">
        <v>214.242</v>
      </c>
      <c r="GM122" s="121" t="n">
        <v>1025037.39</v>
      </c>
      <c r="GN122" s="122" t="n">
        <v>6852693.578</v>
      </c>
      <c r="GO122" s="128" t="n">
        <v>214.246</v>
      </c>
      <c r="GP122" s="121" t="n">
        <v>1025037.401</v>
      </c>
      <c r="GQ122" s="122" t="n">
        <v>6852693.57</v>
      </c>
      <c r="GR122" s="128" t="n">
        <v>214.24</v>
      </c>
      <c r="GS122" s="168" t="n">
        <f aca="false">GY122-GP122+BN122</f>
        <v>2025096.828</v>
      </c>
      <c r="GT122" s="169" t="n">
        <f aca="false">GZ122-GQ122+BO122</f>
        <v>7286320.143</v>
      </c>
      <c r="GU122" s="170" t="n">
        <f aca="false">HA122-GR122+BP122</f>
        <v>214.233</v>
      </c>
      <c r="GV122" s="168" t="n">
        <f aca="false">GY122-GP122+GA122</f>
        <v>2025096.842</v>
      </c>
      <c r="GW122" s="169" t="n">
        <f aca="false">GZ122-GQ122+GB122</f>
        <v>7286320.131</v>
      </c>
      <c r="GX122" s="171" t="n">
        <f aca="false">HA122-GR122+GC122</f>
        <v>214.239</v>
      </c>
      <c r="GY122" s="127" t="n">
        <v>2025096.842</v>
      </c>
      <c r="GZ122" s="122" t="n">
        <v>7286320.13</v>
      </c>
      <c r="HA122" s="123" t="n">
        <v>214.24</v>
      </c>
      <c r="HB122" s="127" t="n">
        <v>2025096.84</v>
      </c>
      <c r="HC122" s="122" t="n">
        <v>7286320.13</v>
      </c>
      <c r="HD122" s="123" t="n">
        <v>214.238</v>
      </c>
      <c r="HE122" s="149" t="str">
        <f aca="false">$A122</f>
        <v>1081a</v>
      </c>
      <c r="HF122" s="96"/>
      <c r="HG122" s="94"/>
      <c r="HH122" s="150" t="n">
        <f aca="false">SQRT((GY122-HB122)*(GY122-HB122)+(HC122-GZ122)*(HC122-GZ122))</f>
        <v>0.00199999986216426</v>
      </c>
      <c r="HI122" s="151" t="n">
        <f aca="false">HD122-HA122</f>
        <v>-0.00200000000000955</v>
      </c>
      <c r="HJ122" s="150" t="n">
        <f aca="false">SQRT((HB122-$GS122)*(HB122-$GS122)+(HC122-$GT122)*(HC122-$GT122))</f>
        <v>0.0176918055964549</v>
      </c>
      <c r="HK122" s="159" t="n">
        <f aca="false">HD122-$GU122</f>
        <v>0.00499999999999545</v>
      </c>
      <c r="HL122" s="160" t="n">
        <f aca="false">IF($GS122=HB122,IF($GT122&lt;HC122,0,200),IF($GT122=HC122,IF($GS122&lt;HB122,100,300),IF((HC122-$GT122)&lt;0,(200/PI()*ATAN((HB122-$GS122)/(HC122-$GT122))+200),IF((HB122-$GS122)&gt;0,(200/PI()*ATAN((HB122-$GS122)/(HC122-$GT122))),(200/PI()*ATAN((HB122-$GS122)/(HC122-$GT122))+400)))))</f>
        <v>152.545120375354</v>
      </c>
      <c r="HM122" s="158"/>
      <c r="HN122" s="159"/>
      <c r="HO122" s="160"/>
      <c r="HP122" s="158" t="n">
        <f aca="false">SQRT((HB122-GV122)*(HB122-GV122)+(HC122-GW122)*(HC122-GW122))</f>
        <v>0.00223606792751979</v>
      </c>
      <c r="HQ122" s="159" t="n">
        <f aca="false">HD122-GX122</f>
        <v>-0.00100000000000477</v>
      </c>
      <c r="HR122" s="160" t="n">
        <f aca="false">IF(GV122=HB122,IF(GW122&lt;HC122,0,200),IF(GW122=HC122,IF(GV122&lt;HB122,100,300),IF((HC122-GW122)&lt;0,(200/PI()*ATAN((HB122-GV122)/(HC122-GW122))+200),IF((HB122-GV122)&gt;0,(200/PI()*ATAN((HB122-GV122)/(HC122-GW122))),(200/PI()*ATAN((HB122-GV122)/(HC122-GW122))+400)))))</f>
        <v>270.48327054093</v>
      </c>
      <c r="HS122" s="149" t="str">
        <f aca="false">$A122</f>
        <v>1081a</v>
      </c>
      <c r="HT122" s="226"/>
      <c r="HU122" s="226"/>
      <c r="HW122" s="0"/>
      <c r="HX122" s="0"/>
      <c r="HY122" s="0"/>
      <c r="HZ122" s="2"/>
      <c r="IA122" s="2"/>
    </row>
    <row r="123" customFormat="false" ht="13.2" hidden="false" customHeight="false" outlineLevel="0" collapsed="false">
      <c r="A123" s="455" t="n">
        <v>1082</v>
      </c>
      <c r="B123" s="269"/>
      <c r="C123" s="97"/>
      <c r="D123" s="98"/>
      <c r="E123" s="99"/>
      <c r="F123" s="97"/>
      <c r="G123" s="98"/>
      <c r="H123" s="100"/>
      <c r="I123" s="96"/>
      <c r="J123" s="93"/>
      <c r="K123" s="95"/>
      <c r="L123" s="96"/>
      <c r="M123" s="93"/>
      <c r="N123" s="93"/>
      <c r="O123" s="98"/>
      <c r="P123" s="98"/>
      <c r="Q123" s="98"/>
      <c r="R123" s="93"/>
      <c r="S123" s="93"/>
      <c r="T123" s="93"/>
      <c r="U123" s="93"/>
      <c r="V123" s="93"/>
      <c r="W123" s="93"/>
      <c r="X123" s="93"/>
      <c r="Y123" s="93"/>
      <c r="Z123" s="93"/>
      <c r="AA123" s="98"/>
      <c r="AB123" s="98"/>
      <c r="AC123" s="93"/>
      <c r="AD123" s="98"/>
      <c r="AE123" s="98"/>
      <c r="AF123" s="98"/>
      <c r="AG123" s="93"/>
      <c r="AH123" s="93"/>
      <c r="AI123" s="94"/>
      <c r="AJ123" s="92"/>
      <c r="AK123" s="93"/>
      <c r="AL123" s="95"/>
      <c r="AM123" s="96"/>
      <c r="AN123" s="93"/>
      <c r="AO123" s="93"/>
      <c r="AP123" s="98"/>
      <c r="AQ123" s="98"/>
      <c r="AR123" s="98"/>
      <c r="AS123" s="93"/>
      <c r="AT123" s="93"/>
      <c r="AU123" s="93"/>
      <c r="AV123" s="93"/>
      <c r="AW123" s="93"/>
      <c r="AX123" s="93"/>
      <c r="AY123" s="98"/>
      <c r="AZ123" s="98"/>
      <c r="BA123" s="98"/>
      <c r="BB123" s="98"/>
      <c r="BC123" s="98"/>
      <c r="BD123" s="98"/>
      <c r="BE123" s="98"/>
      <c r="BF123" s="98"/>
      <c r="BG123" s="99"/>
      <c r="BH123" s="92"/>
      <c r="BI123" s="93"/>
      <c r="BJ123" s="95"/>
      <c r="BK123" s="92"/>
      <c r="BL123" s="93"/>
      <c r="BM123" s="94"/>
      <c r="BN123" s="92" t="n">
        <v>1024948.56</v>
      </c>
      <c r="BO123" s="93" t="n">
        <v>6852786.666</v>
      </c>
      <c r="BP123" s="100" t="n">
        <v>210.906</v>
      </c>
      <c r="BQ123" s="92" t="n">
        <v>1024948.564</v>
      </c>
      <c r="BR123" s="93" t="n">
        <v>6852786.67</v>
      </c>
      <c r="BS123" s="95" t="n">
        <v>210.908</v>
      </c>
      <c r="BT123" s="92" t="n">
        <v>1024948.561</v>
      </c>
      <c r="BU123" s="93" t="n">
        <v>6852786.671</v>
      </c>
      <c r="BV123" s="94" t="n">
        <v>210.901</v>
      </c>
      <c r="BW123" s="92" t="n">
        <v>1024948.562</v>
      </c>
      <c r="BX123" s="93" t="n">
        <v>6852786.668</v>
      </c>
      <c r="BY123" s="94" t="n">
        <v>210.903</v>
      </c>
      <c r="BZ123" s="92" t="n">
        <v>1024948.559</v>
      </c>
      <c r="CA123" s="93" t="n">
        <v>6852786.664</v>
      </c>
      <c r="CB123" s="94" t="n">
        <v>210.908</v>
      </c>
      <c r="CC123" s="113" t="n">
        <v>1024948.559</v>
      </c>
      <c r="CD123" s="114" t="n">
        <v>6852786.664</v>
      </c>
      <c r="CE123" s="112" t="n">
        <v>210.908</v>
      </c>
      <c r="CF123" s="113" t="n">
        <v>1024948.556</v>
      </c>
      <c r="CG123" s="114" t="n">
        <v>6852786.665</v>
      </c>
      <c r="CH123" s="116" t="n">
        <v>210.913</v>
      </c>
      <c r="CI123" s="113" t="n">
        <v>1024948.561</v>
      </c>
      <c r="CJ123" s="114" t="n">
        <v>6852786.663</v>
      </c>
      <c r="CK123" s="116" t="n">
        <v>210.91</v>
      </c>
      <c r="CL123" s="113"/>
      <c r="CM123" s="114"/>
      <c r="CN123" s="115"/>
      <c r="CO123" s="113" t="n">
        <v>1024948.566</v>
      </c>
      <c r="CP123" s="114" t="n">
        <v>6852786.664</v>
      </c>
      <c r="CQ123" s="115" t="n">
        <v>210.906</v>
      </c>
      <c r="CR123" s="113" t="n">
        <v>1024948.567</v>
      </c>
      <c r="CS123" s="114" t="n">
        <v>6852786.67</v>
      </c>
      <c r="CT123" s="115" t="n">
        <v>210.907</v>
      </c>
      <c r="CU123" s="113" t="n">
        <v>1024948.562</v>
      </c>
      <c r="CV123" s="114" t="n">
        <v>6852786.669</v>
      </c>
      <c r="CW123" s="115" t="n">
        <v>210.911</v>
      </c>
      <c r="CX123" s="113" t="n">
        <v>1024948.558</v>
      </c>
      <c r="CY123" s="114" t="n">
        <v>6852786.671</v>
      </c>
      <c r="CZ123" s="115" t="n">
        <v>210.909</v>
      </c>
      <c r="DA123" s="113" t="n">
        <v>1024948.568</v>
      </c>
      <c r="DB123" s="114" t="n">
        <v>6852786.675</v>
      </c>
      <c r="DC123" s="115" t="n">
        <v>210.908</v>
      </c>
      <c r="DD123" s="113" t="n">
        <v>1024948.558</v>
      </c>
      <c r="DE123" s="114" t="n">
        <v>6852786.67</v>
      </c>
      <c r="DF123" s="115" t="n">
        <v>210.903</v>
      </c>
      <c r="DG123" s="113" t="n">
        <v>1024948.563</v>
      </c>
      <c r="DH123" s="114" t="n">
        <v>6852786.666</v>
      </c>
      <c r="DI123" s="115" t="n">
        <v>210.903</v>
      </c>
      <c r="DJ123" s="113" t="n">
        <v>1024948.562</v>
      </c>
      <c r="DK123" s="114" t="n">
        <v>6852786.658</v>
      </c>
      <c r="DL123" s="116" t="n">
        <v>210.908</v>
      </c>
      <c r="DM123" s="113" t="n">
        <v>1024948.566</v>
      </c>
      <c r="DN123" s="114" t="n">
        <v>6852786.663</v>
      </c>
      <c r="DO123" s="115" t="n">
        <v>210.911</v>
      </c>
      <c r="DP123" s="113" t="n">
        <v>1024948.557</v>
      </c>
      <c r="DQ123" s="114" t="n">
        <v>6852786.659</v>
      </c>
      <c r="DR123" s="115" t="n">
        <v>210.912</v>
      </c>
      <c r="DS123" s="113" t="n">
        <v>1024948.563</v>
      </c>
      <c r="DT123" s="114" t="n">
        <v>6852786.664</v>
      </c>
      <c r="DU123" s="116" t="n">
        <v>210.906</v>
      </c>
      <c r="DV123" s="113" t="n">
        <v>1024948.573</v>
      </c>
      <c r="DW123" s="114" t="n">
        <v>6852786.665</v>
      </c>
      <c r="DX123" s="116" t="n">
        <v>210.901</v>
      </c>
      <c r="DY123" s="113"/>
      <c r="DZ123" s="114"/>
      <c r="EA123" s="115"/>
      <c r="EB123" s="113" t="n">
        <v>1024948.567</v>
      </c>
      <c r="EC123" s="114" t="n">
        <v>6852786.661</v>
      </c>
      <c r="ED123" s="116" t="n">
        <v>210.903</v>
      </c>
      <c r="EE123" s="113" t="n">
        <v>1024948.554</v>
      </c>
      <c r="EF123" s="114" t="n">
        <v>6852786.667</v>
      </c>
      <c r="EG123" s="116" t="n">
        <v>210.907</v>
      </c>
      <c r="EH123" s="113" t="n">
        <v>1024948.568</v>
      </c>
      <c r="EI123" s="114" t="n">
        <v>6852786.663</v>
      </c>
      <c r="EJ123" s="115" t="n">
        <v>210.91</v>
      </c>
      <c r="EK123" s="118" t="n">
        <v>1024948.56</v>
      </c>
      <c r="EL123" s="119" t="n">
        <v>6852786.666</v>
      </c>
      <c r="EM123" s="120" t="n">
        <v>210.911</v>
      </c>
      <c r="EN123" s="113" t="n">
        <v>1024948.568</v>
      </c>
      <c r="EO123" s="114" t="n">
        <v>6852786.672</v>
      </c>
      <c r="EP123" s="115" t="n">
        <v>210.904</v>
      </c>
      <c r="EQ123" s="121" t="n">
        <v>1024948.566</v>
      </c>
      <c r="ER123" s="122" t="n">
        <v>6852786.674</v>
      </c>
      <c r="ES123" s="123" t="n">
        <v>210.907</v>
      </c>
      <c r="ET123" s="124" t="n">
        <f aca="false">(EW123-EQ123)/3*2+EQ123</f>
        <v>1024948.56466667</v>
      </c>
      <c r="EU123" s="125" t="n">
        <f aca="false">(EX123-ER123)/3*2+ER123</f>
        <v>6852786.668</v>
      </c>
      <c r="EV123" s="126" t="n">
        <f aca="false">(EY123-ES123)/3*2+ES123</f>
        <v>210.905</v>
      </c>
      <c r="EW123" s="127" t="n">
        <v>1024948.564</v>
      </c>
      <c r="EX123" s="122" t="n">
        <v>6852786.665</v>
      </c>
      <c r="EY123" s="128" t="n">
        <v>210.904</v>
      </c>
      <c r="EZ123" s="121" t="n">
        <v>1024948.561</v>
      </c>
      <c r="FA123" s="122" t="n">
        <v>6852786.666</v>
      </c>
      <c r="FB123" s="128" t="n">
        <v>210.908</v>
      </c>
      <c r="FC123" s="121" t="n">
        <v>1024948.569</v>
      </c>
      <c r="FD123" s="122" t="n">
        <v>6852786.671</v>
      </c>
      <c r="FE123" s="128" t="n">
        <v>210.908</v>
      </c>
      <c r="FF123" s="121" t="n">
        <v>1024948.566</v>
      </c>
      <c r="FG123" s="122" t="n">
        <v>6852786.67</v>
      </c>
      <c r="FH123" s="128" t="n">
        <v>210.91</v>
      </c>
      <c r="FI123" s="121" t="n">
        <v>1024948.572</v>
      </c>
      <c r="FJ123" s="122" t="n">
        <v>6852786.671</v>
      </c>
      <c r="FK123" s="128" t="n">
        <v>210.905</v>
      </c>
      <c r="FL123" s="121" t="n">
        <v>1024948.585</v>
      </c>
      <c r="FM123" s="122" t="n">
        <v>6852786.681</v>
      </c>
      <c r="FN123" s="128" t="n">
        <v>210.895</v>
      </c>
      <c r="FO123" s="129" t="n">
        <v>1024948.572</v>
      </c>
      <c r="FP123" s="130" t="n">
        <v>6852786.655</v>
      </c>
      <c r="FQ123" s="128" t="n">
        <v>210.906</v>
      </c>
      <c r="FR123" s="121" t="n">
        <v>1024948.565</v>
      </c>
      <c r="FS123" s="122" t="n">
        <v>6852786.652</v>
      </c>
      <c r="FT123" s="128" t="n">
        <v>210.901</v>
      </c>
      <c r="FU123" s="121" t="n">
        <v>1024948.568</v>
      </c>
      <c r="FV123" s="122" t="n">
        <v>6852786.648</v>
      </c>
      <c r="FW123" s="128" t="n">
        <v>210.902</v>
      </c>
      <c r="FX123" s="121" t="n">
        <v>1024948.565</v>
      </c>
      <c r="FY123" s="122" t="n">
        <v>6852786.649</v>
      </c>
      <c r="FZ123" s="128" t="n">
        <v>210.904</v>
      </c>
      <c r="GA123" s="121" t="n">
        <v>1024948.562</v>
      </c>
      <c r="GB123" s="122" t="n">
        <v>6852786.645</v>
      </c>
      <c r="GC123" s="128" t="n">
        <v>210.904</v>
      </c>
      <c r="GD123" s="121" t="n">
        <v>1024948.553</v>
      </c>
      <c r="GE123" s="122" t="n">
        <v>6852786.656</v>
      </c>
      <c r="GF123" s="128" t="n">
        <v>210.903</v>
      </c>
      <c r="GG123" s="166" t="n">
        <v>1024948.564</v>
      </c>
      <c r="GH123" s="26" t="n">
        <v>6852786.654</v>
      </c>
      <c r="GI123" s="167" t="n">
        <v>210.9</v>
      </c>
      <c r="GJ123" s="166" t="n">
        <v>1024948.557</v>
      </c>
      <c r="GK123" s="26" t="n">
        <v>6852786.652</v>
      </c>
      <c r="GL123" s="167" t="n">
        <v>210.894</v>
      </c>
      <c r="GM123" s="121" t="n">
        <v>1024948.549</v>
      </c>
      <c r="GN123" s="122" t="n">
        <v>6852786.646</v>
      </c>
      <c r="GO123" s="128" t="n">
        <v>210.907</v>
      </c>
      <c r="GP123" s="0" t="n">
        <v>1024948.566</v>
      </c>
      <c r="GQ123" s="0" t="n">
        <v>6852786.64</v>
      </c>
      <c r="GR123" s="459" t="n">
        <v>210.901</v>
      </c>
      <c r="GS123" s="168" t="n">
        <f aca="false">GY123-GP123+BN123</f>
        <v>2025007.922</v>
      </c>
      <c r="GT123" s="169" t="n">
        <f aca="false">GZ123-GQ123+BO123</f>
        <v>7286413.144</v>
      </c>
      <c r="GU123" s="170" t="n">
        <f aca="false">HA123-GR123+BP123</f>
        <v>210.907</v>
      </c>
      <c r="GV123" s="168" t="n">
        <f aca="false">GY123-GP123+GA123</f>
        <v>2025007.924</v>
      </c>
      <c r="GW123" s="169" t="n">
        <f aca="false">GZ123-GQ123+GB123</f>
        <v>7286413.123</v>
      </c>
      <c r="GX123" s="171" t="n">
        <f aca="false">HA123-GR123+GC123</f>
        <v>210.905</v>
      </c>
      <c r="GY123" s="127" t="n">
        <v>2025007.928</v>
      </c>
      <c r="GZ123" s="122" t="n">
        <v>7286413.118</v>
      </c>
      <c r="HA123" s="123" t="n">
        <v>210.902</v>
      </c>
      <c r="HB123" s="127" t="n">
        <v>2025007.923</v>
      </c>
      <c r="HC123" s="122" t="n">
        <v>7286413.099</v>
      </c>
      <c r="HD123" s="123" t="n">
        <v>210.897</v>
      </c>
      <c r="HE123" s="149" t="n">
        <f aca="false">$A123</f>
        <v>1082</v>
      </c>
      <c r="HF123" s="96"/>
      <c r="HG123" s="94"/>
      <c r="HH123" s="150" t="n">
        <f aca="false">SQRT((GY123-HB123)*(GY123-HB123)+(HC123-GZ123)*(HC123-GZ123))</f>
        <v>0.0196468821443686</v>
      </c>
      <c r="HI123" s="151" t="n">
        <f aca="false">HD123-HA123</f>
        <v>-0.00499999999999545</v>
      </c>
      <c r="HJ123" s="150" t="n">
        <f aca="false">SQRT((HB123-$GS123)*(HB123-$GS123)+(HC123-$GT123)*(HC123-$GT123))</f>
        <v>0.0450111096585163</v>
      </c>
      <c r="HK123" s="159" t="n">
        <f aca="false">HD123-$GU123</f>
        <v>-0.00999999999999091</v>
      </c>
      <c r="HL123" s="160" t="n">
        <f aca="false">IF($GS123=HB123,IF($GT123&lt;HC123,0,200),IF($GT123=HC123,IF($GS123&lt;HB123,100,300),IF((HC123-$GT123)&lt;0,(200/PI()*ATAN((HB123-$GS123)/(HC123-$GT123))+200),IF((HB123-$GS123)&gt;0,(200/PI()*ATAN((HB123-$GS123)/(HC123-$GT123))),(200/PI()*ATAN((HB123-$GS123)/(HC123-$GT123))+400)))))</f>
        <v>198.585522624272</v>
      </c>
      <c r="HM123" s="158"/>
      <c r="HN123" s="159"/>
      <c r="HO123" s="160"/>
      <c r="HP123" s="158" t="n">
        <f aca="false">SQRT((HB123-GV123)*(HB123-GV123)+(HC123-GW123)*(HC123-GW123))</f>
        <v>0.0240208235836726</v>
      </c>
      <c r="HQ123" s="159" t="n">
        <f aca="false">HD123-GX123</f>
        <v>-0.00799999999998136</v>
      </c>
      <c r="HR123" s="160" t="n">
        <f aca="false">IF(GV123=HB123,IF(GW123&lt;HC123,0,200),IF(GW123=HC123,IF(GV123&lt;HB123,100,300),IF((HC123-GW123)&lt;0,(200/PI()*ATAN((HB123-GV123)/(HC123-GW123))+200),IF((HB123-GV123)&gt;0,(200/PI()*ATAN((HB123-GV123)/(HC123-GW123))),(200/PI()*ATAN((HB123-GV123)/(HC123-GW123))+400)))))</f>
        <v>202.651049436431</v>
      </c>
      <c r="HS123" s="149" t="n">
        <f aca="false">$A123</f>
        <v>1082</v>
      </c>
      <c r="HT123" s="226"/>
      <c r="HU123" s="226"/>
      <c r="HW123" s="0"/>
      <c r="HX123" s="0"/>
      <c r="HY123" s="0"/>
      <c r="HZ123" s="2"/>
      <c r="IA123" s="2"/>
    </row>
    <row r="124" customFormat="false" ht="13.2" hidden="false" customHeight="false" outlineLevel="0" collapsed="false">
      <c r="A124" s="179" t="n">
        <v>1083</v>
      </c>
      <c r="B124" s="269"/>
      <c r="C124" s="97"/>
      <c r="D124" s="98"/>
      <c r="E124" s="99"/>
      <c r="F124" s="97"/>
      <c r="G124" s="98"/>
      <c r="H124" s="100"/>
      <c r="I124" s="96"/>
      <c r="J124" s="93"/>
      <c r="K124" s="95"/>
      <c r="L124" s="96"/>
      <c r="M124" s="93"/>
      <c r="N124" s="93"/>
      <c r="O124" s="98"/>
      <c r="P124" s="98"/>
      <c r="Q124" s="98"/>
      <c r="R124" s="93"/>
      <c r="S124" s="93"/>
      <c r="T124" s="93"/>
      <c r="U124" s="93"/>
      <c r="V124" s="93"/>
      <c r="W124" s="93"/>
      <c r="X124" s="93"/>
      <c r="Y124" s="93"/>
      <c r="Z124" s="93"/>
      <c r="AA124" s="98"/>
      <c r="AB124" s="98"/>
      <c r="AC124" s="93"/>
      <c r="AD124" s="98"/>
      <c r="AE124" s="98"/>
      <c r="AF124" s="98"/>
      <c r="AG124" s="93"/>
      <c r="AH124" s="93"/>
      <c r="AI124" s="94"/>
      <c r="AJ124" s="92"/>
      <c r="AK124" s="93"/>
      <c r="AL124" s="95"/>
      <c r="AM124" s="96"/>
      <c r="AN124" s="93"/>
      <c r="AO124" s="93"/>
      <c r="AP124" s="98"/>
      <c r="AQ124" s="98"/>
      <c r="AR124" s="98"/>
      <c r="AS124" s="93"/>
      <c r="AT124" s="93"/>
      <c r="AU124" s="93"/>
      <c r="AV124" s="93"/>
      <c r="AW124" s="93"/>
      <c r="AX124" s="93"/>
      <c r="AY124" s="98"/>
      <c r="AZ124" s="98"/>
      <c r="BA124" s="98"/>
      <c r="BB124" s="98"/>
      <c r="BC124" s="98"/>
      <c r="BD124" s="98"/>
      <c r="BE124" s="98"/>
      <c r="BF124" s="98"/>
      <c r="BG124" s="99"/>
      <c r="BH124" s="92"/>
      <c r="BI124" s="93"/>
      <c r="BJ124" s="95"/>
      <c r="BK124" s="92"/>
      <c r="BL124" s="93"/>
      <c r="BM124" s="94"/>
      <c r="BN124" s="92" t="n">
        <v>1024895.321</v>
      </c>
      <c r="BO124" s="93" t="n">
        <v>6852734.884</v>
      </c>
      <c r="BP124" s="100" t="n">
        <v>211.739</v>
      </c>
      <c r="BQ124" s="92" t="n">
        <v>1024895.322</v>
      </c>
      <c r="BR124" s="93" t="n">
        <v>6852734.887</v>
      </c>
      <c r="BS124" s="95" t="n">
        <v>211.742</v>
      </c>
      <c r="BT124" s="103" t="s">
        <v>103</v>
      </c>
      <c r="BU124" s="103"/>
      <c r="BV124" s="103"/>
      <c r="BW124" s="103" t="s">
        <v>103</v>
      </c>
      <c r="BX124" s="103"/>
      <c r="BY124" s="103"/>
      <c r="BZ124" s="92" t="n">
        <v>1024895.32</v>
      </c>
      <c r="CA124" s="93" t="n">
        <v>6852734.883</v>
      </c>
      <c r="CB124" s="94" t="n">
        <v>211.741</v>
      </c>
      <c r="CC124" s="113" t="n">
        <v>1024895.314</v>
      </c>
      <c r="CD124" s="114" t="n">
        <v>6852734.889</v>
      </c>
      <c r="CE124" s="112" t="n">
        <v>211.746</v>
      </c>
      <c r="CF124" s="91" t="s">
        <v>103</v>
      </c>
      <c r="CG124" s="91"/>
      <c r="CH124" s="91"/>
      <c r="CI124" s="113" t="n">
        <v>1024895.314</v>
      </c>
      <c r="CJ124" s="114" t="n">
        <v>6852734.889</v>
      </c>
      <c r="CK124" s="116" t="n">
        <v>211.746</v>
      </c>
      <c r="CL124" s="113"/>
      <c r="CM124" s="114"/>
      <c r="CN124" s="115"/>
      <c r="CO124" s="113"/>
      <c r="CP124" s="114"/>
      <c r="CQ124" s="115"/>
      <c r="CR124" s="113"/>
      <c r="CS124" s="114"/>
      <c r="CT124" s="115"/>
      <c r="CU124" s="113"/>
      <c r="CV124" s="114"/>
      <c r="CW124" s="115"/>
      <c r="CX124" s="113"/>
      <c r="CY124" s="114"/>
      <c r="CZ124" s="115"/>
      <c r="DA124" s="113"/>
      <c r="DB124" s="114"/>
      <c r="DC124" s="115"/>
      <c r="DD124" s="113"/>
      <c r="DE124" s="114"/>
      <c r="DF124" s="115"/>
      <c r="DG124" s="113"/>
      <c r="DH124" s="114"/>
      <c r="DI124" s="115"/>
      <c r="DJ124" s="113"/>
      <c r="DK124" s="114"/>
      <c r="DL124" s="116"/>
      <c r="DM124" s="113"/>
      <c r="DN124" s="114"/>
      <c r="DO124" s="115"/>
      <c r="DP124" s="113"/>
      <c r="DQ124" s="114"/>
      <c r="DR124" s="115"/>
      <c r="DS124" s="113"/>
      <c r="DT124" s="114"/>
      <c r="DU124" s="116"/>
      <c r="DV124" s="113"/>
      <c r="DW124" s="114"/>
      <c r="DX124" s="116"/>
      <c r="DY124" s="113"/>
      <c r="DZ124" s="114"/>
      <c r="EA124" s="115"/>
      <c r="EB124" s="113"/>
      <c r="EC124" s="114"/>
      <c r="ED124" s="116"/>
      <c r="EE124" s="113"/>
      <c r="EF124" s="114"/>
      <c r="EG124" s="116"/>
      <c r="EH124" s="113"/>
      <c r="EI124" s="114"/>
      <c r="EJ124" s="115"/>
      <c r="EK124" s="113"/>
      <c r="EL124" s="114"/>
      <c r="EM124" s="116"/>
      <c r="EN124" s="113"/>
      <c r="EO124" s="114"/>
      <c r="EP124" s="115"/>
      <c r="EQ124" s="113"/>
      <c r="ER124" s="114"/>
      <c r="ES124" s="116"/>
      <c r="ET124" s="124"/>
      <c r="EU124" s="125"/>
      <c r="EV124" s="126"/>
      <c r="EW124" s="117"/>
      <c r="EX124" s="114"/>
      <c r="EY124" s="115"/>
      <c r="EZ124" s="113"/>
      <c r="FA124" s="114"/>
      <c r="FB124" s="115"/>
      <c r="FC124" s="113"/>
      <c r="FD124" s="114"/>
      <c r="FE124" s="115"/>
      <c r="FF124" s="113"/>
      <c r="FG124" s="114"/>
      <c r="FH124" s="115"/>
      <c r="FI124" s="113"/>
      <c r="FJ124" s="114"/>
      <c r="FK124" s="115"/>
      <c r="FL124" s="113"/>
      <c r="FM124" s="114"/>
      <c r="FN124" s="115"/>
      <c r="FO124" s="113"/>
      <c r="FP124" s="114"/>
      <c r="FQ124" s="115"/>
      <c r="FR124" s="113"/>
      <c r="FS124" s="114"/>
      <c r="FT124" s="115"/>
      <c r="FU124" s="113"/>
      <c r="FV124" s="114"/>
      <c r="FW124" s="115"/>
      <c r="FX124" s="113"/>
      <c r="FY124" s="114"/>
      <c r="FZ124" s="115"/>
      <c r="GA124" s="113"/>
      <c r="GB124" s="114"/>
      <c r="GC124" s="115"/>
      <c r="GD124" s="113"/>
      <c r="GE124" s="114"/>
      <c r="GF124" s="115"/>
      <c r="GG124" s="92"/>
      <c r="GH124" s="93"/>
      <c r="GI124" s="94"/>
      <c r="GJ124" s="92"/>
      <c r="GK124" s="93"/>
      <c r="GL124" s="94"/>
      <c r="GM124" s="92"/>
      <c r="GN124" s="93"/>
      <c r="GO124" s="94"/>
      <c r="GP124" s="92"/>
      <c r="GQ124" s="93"/>
      <c r="GR124" s="94"/>
      <c r="GS124" s="168"/>
      <c r="GT124" s="169"/>
      <c r="GU124" s="170"/>
      <c r="GV124" s="168"/>
      <c r="GW124" s="169"/>
      <c r="GX124" s="171"/>
      <c r="GY124" s="96"/>
      <c r="GZ124" s="93"/>
      <c r="HA124" s="95"/>
      <c r="HB124" s="96"/>
      <c r="HC124" s="93"/>
      <c r="HD124" s="95"/>
      <c r="HE124" s="458" t="n">
        <f aca="false">$A124</f>
        <v>1083</v>
      </c>
      <c r="HF124" s="96"/>
      <c r="HG124" s="94"/>
      <c r="HH124" s="150"/>
      <c r="HI124" s="151"/>
      <c r="HJ124" s="150"/>
      <c r="HK124" s="159"/>
      <c r="HL124" s="160"/>
      <c r="HM124" s="158"/>
      <c r="HN124" s="159"/>
      <c r="HO124" s="160"/>
      <c r="HP124" s="158"/>
      <c r="HQ124" s="159"/>
      <c r="HR124" s="160"/>
      <c r="HS124" s="458" t="n">
        <f aca="false">$A124</f>
        <v>1083</v>
      </c>
      <c r="HT124" s="226"/>
      <c r="HU124" s="226"/>
      <c r="HW124" s="0"/>
      <c r="HX124" s="0"/>
      <c r="HY124" s="0"/>
      <c r="HZ124" s="2"/>
      <c r="IA124" s="2"/>
    </row>
    <row r="125" customFormat="false" ht="13.2" hidden="false" customHeight="false" outlineLevel="0" collapsed="false">
      <c r="A125" s="179" t="s">
        <v>146</v>
      </c>
      <c r="B125" s="269"/>
      <c r="C125" s="97"/>
      <c r="D125" s="98"/>
      <c r="E125" s="99"/>
      <c r="F125" s="97"/>
      <c r="G125" s="98"/>
      <c r="H125" s="100"/>
      <c r="I125" s="96"/>
      <c r="J125" s="93"/>
      <c r="K125" s="95"/>
      <c r="L125" s="96"/>
      <c r="M125" s="93"/>
      <c r="N125" s="93"/>
      <c r="O125" s="98"/>
      <c r="P125" s="98"/>
      <c r="Q125" s="98"/>
      <c r="R125" s="93"/>
      <c r="S125" s="93"/>
      <c r="T125" s="93"/>
      <c r="U125" s="93"/>
      <c r="V125" s="93"/>
      <c r="W125" s="93"/>
      <c r="X125" s="93"/>
      <c r="Y125" s="93"/>
      <c r="Z125" s="93"/>
      <c r="AA125" s="98"/>
      <c r="AB125" s="98"/>
      <c r="AC125" s="93"/>
      <c r="AD125" s="98"/>
      <c r="AE125" s="98"/>
      <c r="AF125" s="98"/>
      <c r="AG125" s="93"/>
      <c r="AH125" s="93"/>
      <c r="AI125" s="94"/>
      <c r="AJ125" s="92"/>
      <c r="AK125" s="93"/>
      <c r="AL125" s="95"/>
      <c r="AM125" s="96"/>
      <c r="AN125" s="93"/>
      <c r="AO125" s="93"/>
      <c r="AP125" s="98"/>
      <c r="AQ125" s="98"/>
      <c r="AR125" s="98"/>
      <c r="AS125" s="93"/>
      <c r="AT125" s="93"/>
      <c r="AU125" s="93"/>
      <c r="AV125" s="93"/>
      <c r="AW125" s="93"/>
      <c r="AX125" s="93"/>
      <c r="AY125" s="98"/>
      <c r="AZ125" s="98"/>
      <c r="BA125" s="98"/>
      <c r="BB125" s="98"/>
      <c r="BC125" s="98"/>
      <c r="BD125" s="98"/>
      <c r="BE125" s="98"/>
      <c r="BF125" s="98"/>
      <c r="BG125" s="99"/>
      <c r="BH125" s="92"/>
      <c r="BI125" s="93"/>
      <c r="BJ125" s="95"/>
      <c r="BK125" s="92"/>
      <c r="BL125" s="93"/>
      <c r="BM125" s="94"/>
      <c r="BN125" s="227" t="n">
        <f aca="false">CR125-BQ124+BN124</f>
        <v>1024885.159</v>
      </c>
      <c r="BO125" s="227" t="n">
        <f aca="false">CS125-BR124+BO124</f>
        <v>6852741.617</v>
      </c>
      <c r="BP125" s="227" t="n">
        <f aca="false">CT125-BS124+BP124</f>
        <v>212.406</v>
      </c>
      <c r="BQ125" s="92"/>
      <c r="BR125" s="93"/>
      <c r="BS125" s="95"/>
      <c r="BT125" s="92"/>
      <c r="BU125" s="93"/>
      <c r="BV125" s="94"/>
      <c r="BW125" s="92"/>
      <c r="BX125" s="93"/>
      <c r="BY125" s="94"/>
      <c r="BZ125" s="92"/>
      <c r="CA125" s="93"/>
      <c r="CB125" s="94"/>
      <c r="CC125" s="113"/>
      <c r="CD125" s="114"/>
      <c r="CE125" s="112"/>
      <c r="CF125" s="269"/>
      <c r="CG125" s="270"/>
      <c r="CH125" s="460"/>
      <c r="CI125" s="113"/>
      <c r="CJ125" s="114"/>
      <c r="CK125" s="116"/>
      <c r="CL125" s="113"/>
      <c r="CM125" s="114"/>
      <c r="CN125" s="115"/>
      <c r="CO125" s="113"/>
      <c r="CP125" s="114"/>
      <c r="CQ125" s="115"/>
      <c r="CR125" s="113" t="n">
        <v>1024885.16</v>
      </c>
      <c r="CS125" s="114" t="n">
        <v>6852741.62</v>
      </c>
      <c r="CT125" s="115" t="n">
        <v>212.409</v>
      </c>
      <c r="CU125" s="113" t="n">
        <v>1024885.16</v>
      </c>
      <c r="CV125" s="114" t="n">
        <v>6852741.622</v>
      </c>
      <c r="CW125" s="115" t="n">
        <v>212.406</v>
      </c>
      <c r="CX125" s="113" t="n">
        <v>1024885.145</v>
      </c>
      <c r="CY125" s="114" t="n">
        <v>6852741.636</v>
      </c>
      <c r="CZ125" s="115" t="n">
        <v>212.409</v>
      </c>
      <c r="DA125" s="113" t="n">
        <v>1024885.159</v>
      </c>
      <c r="DB125" s="114" t="n">
        <v>6852741.633</v>
      </c>
      <c r="DC125" s="115" t="n">
        <v>212.407</v>
      </c>
      <c r="DD125" s="113" t="n">
        <v>1024885.155</v>
      </c>
      <c r="DE125" s="114" t="n">
        <v>6852741.622</v>
      </c>
      <c r="DF125" s="115" t="n">
        <v>212.401</v>
      </c>
      <c r="DG125" s="113" t="n">
        <v>1024885.155</v>
      </c>
      <c r="DH125" s="114" t="n">
        <v>6852741.618</v>
      </c>
      <c r="DI125" s="115" t="n">
        <v>212.407</v>
      </c>
      <c r="DJ125" s="113" t="n">
        <v>1024885.157</v>
      </c>
      <c r="DK125" s="114" t="n">
        <v>6852741.616</v>
      </c>
      <c r="DL125" s="116" t="n">
        <v>212.402</v>
      </c>
      <c r="DM125" s="113" t="n">
        <v>1024885.157</v>
      </c>
      <c r="DN125" s="114" t="n">
        <v>6852741.616</v>
      </c>
      <c r="DO125" s="115" t="n">
        <v>212.402</v>
      </c>
      <c r="DP125" s="183" t="n">
        <v>1024885.155</v>
      </c>
      <c r="DQ125" s="250" t="n">
        <v>6852741.616</v>
      </c>
      <c r="DR125" s="250" t="n">
        <v>212.409</v>
      </c>
      <c r="DS125" s="113" t="n">
        <v>1024885.159</v>
      </c>
      <c r="DT125" s="114" t="n">
        <v>6852741.617</v>
      </c>
      <c r="DU125" s="116" t="n">
        <v>212.399</v>
      </c>
      <c r="DV125" s="113" t="n">
        <v>1024885.157</v>
      </c>
      <c r="DW125" s="114" t="n">
        <v>6852741.616</v>
      </c>
      <c r="DX125" s="116" t="n">
        <v>212.402</v>
      </c>
      <c r="DY125" s="113"/>
      <c r="DZ125" s="114"/>
      <c r="EA125" s="115"/>
      <c r="EB125" s="113" t="n">
        <v>1024885.16</v>
      </c>
      <c r="EC125" s="114" t="n">
        <v>6852741.62</v>
      </c>
      <c r="ED125" s="116" t="n">
        <v>212.409</v>
      </c>
      <c r="EE125" s="113" t="n">
        <v>1024885.157</v>
      </c>
      <c r="EF125" s="114" t="n">
        <v>6852741.616</v>
      </c>
      <c r="EG125" s="116" t="n">
        <v>212.402</v>
      </c>
      <c r="EH125" s="113" t="n">
        <v>1024885.157</v>
      </c>
      <c r="EI125" s="114" t="n">
        <v>6852741.616</v>
      </c>
      <c r="EJ125" s="115" t="n">
        <v>212.402</v>
      </c>
      <c r="EK125" s="118" t="n">
        <v>1024885.158</v>
      </c>
      <c r="EL125" s="119" t="n">
        <v>6852741.629</v>
      </c>
      <c r="EM125" s="120" t="n">
        <v>212.411</v>
      </c>
      <c r="EN125" s="113" t="n">
        <v>1024885.166</v>
      </c>
      <c r="EO125" s="114" t="n">
        <v>6852741.634</v>
      </c>
      <c r="EP125" s="115" t="n">
        <v>212.401</v>
      </c>
      <c r="EQ125" s="121" t="n">
        <v>1024885.158</v>
      </c>
      <c r="ER125" s="122" t="n">
        <v>6852741.629</v>
      </c>
      <c r="ES125" s="123" t="n">
        <v>212.411</v>
      </c>
      <c r="ET125" s="124"/>
      <c r="EU125" s="125"/>
      <c r="EV125" s="126"/>
      <c r="EW125" s="461" t="s">
        <v>147</v>
      </c>
      <c r="EX125" s="461"/>
      <c r="EY125" s="461"/>
      <c r="EZ125" s="220" t="n">
        <v>1024885.153</v>
      </c>
      <c r="FA125" s="221" t="n">
        <v>6852741.636</v>
      </c>
      <c r="FB125" s="222" t="n">
        <v>212.403</v>
      </c>
      <c r="FC125" s="91" t="s">
        <v>117</v>
      </c>
      <c r="FD125" s="91"/>
      <c r="FE125" s="91"/>
      <c r="FF125" s="121"/>
      <c r="FG125" s="122"/>
      <c r="FH125" s="128"/>
      <c r="FI125" s="121"/>
      <c r="FJ125" s="122"/>
      <c r="FK125" s="128"/>
      <c r="FL125" s="121"/>
      <c r="FM125" s="122"/>
      <c r="FN125" s="128"/>
      <c r="FO125" s="121"/>
      <c r="FP125" s="122"/>
      <c r="FQ125" s="128"/>
      <c r="FR125" s="121"/>
      <c r="FS125" s="122"/>
      <c r="FT125" s="128"/>
      <c r="FU125" s="121"/>
      <c r="FV125" s="122"/>
      <c r="FW125" s="128"/>
      <c r="FX125" s="121"/>
      <c r="FY125" s="122"/>
      <c r="FZ125" s="128"/>
      <c r="GA125" s="121"/>
      <c r="GB125" s="122"/>
      <c r="GC125" s="128"/>
      <c r="GD125" s="121"/>
      <c r="GE125" s="122"/>
      <c r="GF125" s="128"/>
      <c r="GG125" s="166"/>
      <c r="GH125" s="26"/>
      <c r="GI125" s="167"/>
      <c r="GJ125" s="166"/>
      <c r="GK125" s="26"/>
      <c r="GL125" s="167"/>
      <c r="GM125" s="166"/>
      <c r="GN125" s="26"/>
      <c r="GO125" s="167"/>
      <c r="GP125" s="166"/>
      <c r="GQ125" s="26"/>
      <c r="GR125" s="167"/>
      <c r="GS125" s="168"/>
      <c r="GT125" s="169"/>
      <c r="GU125" s="170"/>
      <c r="GV125" s="168"/>
      <c r="GW125" s="169"/>
      <c r="GX125" s="171"/>
      <c r="GY125" s="176"/>
      <c r="GZ125" s="26"/>
      <c r="HA125" s="177"/>
      <c r="HB125" s="176"/>
      <c r="HC125" s="26"/>
      <c r="HD125" s="177"/>
      <c r="HE125" s="458" t="str">
        <f aca="false">$A125</f>
        <v>1083a</v>
      </c>
      <c r="HF125" s="96"/>
      <c r="HG125" s="94"/>
      <c r="HH125" s="150"/>
      <c r="HI125" s="151"/>
      <c r="HJ125" s="150"/>
      <c r="HK125" s="159"/>
      <c r="HL125" s="160"/>
      <c r="HM125" s="158"/>
      <c r="HN125" s="159"/>
      <c r="HO125" s="160"/>
      <c r="HP125" s="158"/>
      <c r="HQ125" s="159"/>
      <c r="HR125" s="160"/>
      <c r="HS125" s="458" t="str">
        <f aca="false">$A125</f>
        <v>1083a</v>
      </c>
      <c r="HT125" s="226"/>
      <c r="HU125" s="226"/>
      <c r="HW125" s="0"/>
      <c r="HX125" s="0"/>
      <c r="HY125" s="0"/>
      <c r="HZ125" s="2"/>
      <c r="IA125" s="2"/>
    </row>
    <row r="126" customFormat="false" ht="13.2" hidden="false" customHeight="false" outlineLevel="0" collapsed="false">
      <c r="A126" s="149" t="s">
        <v>148</v>
      </c>
      <c r="B126" s="269"/>
      <c r="C126" s="97"/>
      <c r="D126" s="98"/>
      <c r="E126" s="99"/>
      <c r="F126" s="97"/>
      <c r="G126" s="98"/>
      <c r="H126" s="100"/>
      <c r="I126" s="96"/>
      <c r="J126" s="93"/>
      <c r="K126" s="95"/>
      <c r="L126" s="96"/>
      <c r="M126" s="93"/>
      <c r="N126" s="93"/>
      <c r="O126" s="98"/>
      <c r="P126" s="98"/>
      <c r="Q126" s="98"/>
      <c r="R126" s="93"/>
      <c r="S126" s="93"/>
      <c r="T126" s="93"/>
      <c r="U126" s="93"/>
      <c r="V126" s="93"/>
      <c r="W126" s="93"/>
      <c r="X126" s="93"/>
      <c r="Y126" s="93"/>
      <c r="Z126" s="93"/>
      <c r="AA126" s="98"/>
      <c r="AB126" s="98"/>
      <c r="AC126" s="93"/>
      <c r="AD126" s="98"/>
      <c r="AE126" s="98"/>
      <c r="AF126" s="98"/>
      <c r="AG126" s="93"/>
      <c r="AH126" s="93"/>
      <c r="AI126" s="94"/>
      <c r="AJ126" s="92"/>
      <c r="AK126" s="93"/>
      <c r="AL126" s="95"/>
      <c r="AM126" s="96"/>
      <c r="AN126" s="93"/>
      <c r="AO126" s="93"/>
      <c r="AP126" s="98"/>
      <c r="AQ126" s="98"/>
      <c r="AR126" s="98"/>
      <c r="AS126" s="93"/>
      <c r="AT126" s="93"/>
      <c r="AU126" s="93"/>
      <c r="AV126" s="93"/>
      <c r="AW126" s="93"/>
      <c r="AX126" s="93"/>
      <c r="AY126" s="98"/>
      <c r="AZ126" s="98"/>
      <c r="BA126" s="98"/>
      <c r="BB126" s="98"/>
      <c r="BC126" s="98"/>
      <c r="BD126" s="98"/>
      <c r="BE126" s="98"/>
      <c r="BF126" s="98"/>
      <c r="BG126" s="99"/>
      <c r="BH126" s="92"/>
      <c r="BI126" s="93"/>
      <c r="BJ126" s="95"/>
      <c r="BK126" s="92"/>
      <c r="BL126" s="93"/>
      <c r="BM126" s="94"/>
      <c r="BN126" s="268" t="n">
        <f aca="false">FR126-EZ125+BN125</f>
        <v>1024883.616</v>
      </c>
      <c r="BO126" s="268" t="n">
        <f aca="false">FS126-FA125+BO125</f>
        <v>6852739.867</v>
      </c>
      <c r="BP126" s="268" t="n">
        <f aca="false">FT126-FB125+BP125</f>
        <v>213.621</v>
      </c>
      <c r="BQ126" s="92"/>
      <c r="BR126" s="93"/>
      <c r="BS126" s="95"/>
      <c r="BT126" s="92"/>
      <c r="BU126" s="93"/>
      <c r="BV126" s="94"/>
      <c r="BW126" s="92"/>
      <c r="BX126" s="93"/>
      <c r="BY126" s="94"/>
      <c r="BZ126" s="92"/>
      <c r="CA126" s="93"/>
      <c r="CB126" s="94"/>
      <c r="CC126" s="113"/>
      <c r="CD126" s="114"/>
      <c r="CE126" s="112"/>
      <c r="CF126" s="269"/>
      <c r="CG126" s="270"/>
      <c r="CH126" s="460"/>
      <c r="CI126" s="113"/>
      <c r="CJ126" s="114"/>
      <c r="CK126" s="116"/>
      <c r="CL126" s="113"/>
      <c r="CM126" s="114"/>
      <c r="CN126" s="115"/>
      <c r="CO126" s="113"/>
      <c r="CP126" s="114"/>
      <c r="CQ126" s="115"/>
      <c r="CR126" s="113"/>
      <c r="CS126" s="114"/>
      <c r="CT126" s="115"/>
      <c r="CU126" s="113"/>
      <c r="CV126" s="114"/>
      <c r="CW126" s="115"/>
      <c r="CX126" s="113"/>
      <c r="CY126" s="114"/>
      <c r="CZ126" s="115"/>
      <c r="DA126" s="113"/>
      <c r="DB126" s="114"/>
      <c r="DC126" s="115"/>
      <c r="DD126" s="113"/>
      <c r="DE126" s="114"/>
      <c r="DF126" s="115"/>
      <c r="DG126" s="113"/>
      <c r="DH126" s="114"/>
      <c r="DI126" s="115"/>
      <c r="DJ126" s="113"/>
      <c r="DK126" s="114"/>
      <c r="DL126" s="116"/>
      <c r="DM126" s="113"/>
      <c r="DN126" s="114"/>
      <c r="DO126" s="115"/>
      <c r="DP126" s="183"/>
      <c r="DQ126" s="250"/>
      <c r="DR126" s="250"/>
      <c r="DS126" s="113"/>
      <c r="DT126" s="114"/>
      <c r="DU126" s="116"/>
      <c r="DV126" s="113"/>
      <c r="DW126" s="114"/>
      <c r="DX126" s="116"/>
      <c r="DY126" s="113"/>
      <c r="DZ126" s="114"/>
      <c r="EA126" s="115"/>
      <c r="EB126" s="113"/>
      <c r="EC126" s="114"/>
      <c r="ED126" s="116"/>
      <c r="EE126" s="113"/>
      <c r="EF126" s="114"/>
      <c r="EG126" s="116"/>
      <c r="EH126" s="113"/>
      <c r="EI126" s="114"/>
      <c r="EJ126" s="115"/>
      <c r="EK126" s="118"/>
      <c r="EL126" s="119"/>
      <c r="EM126" s="120"/>
      <c r="EN126" s="113"/>
      <c r="EO126" s="114"/>
      <c r="EP126" s="115"/>
      <c r="EQ126" s="121"/>
      <c r="ER126" s="122"/>
      <c r="ES126" s="123"/>
      <c r="ET126" s="124"/>
      <c r="EU126" s="125"/>
      <c r="EV126" s="126"/>
      <c r="EW126" s="462"/>
      <c r="EX126" s="463"/>
      <c r="EY126" s="463"/>
      <c r="EZ126" s="220"/>
      <c r="FA126" s="221"/>
      <c r="FB126" s="222"/>
      <c r="FC126" s="121"/>
      <c r="FD126" s="122"/>
      <c r="FE126" s="128"/>
      <c r="FF126" s="121" t="n">
        <v>1024883.59</v>
      </c>
      <c r="FG126" s="122" t="n">
        <v>6852739.902</v>
      </c>
      <c r="FH126" s="128" t="n">
        <v>213.624</v>
      </c>
      <c r="FI126" s="121" t="n">
        <v>1024883.597</v>
      </c>
      <c r="FJ126" s="122" t="n">
        <v>6852739.904</v>
      </c>
      <c r="FK126" s="128" t="n">
        <v>213.616</v>
      </c>
      <c r="FL126" s="121" t="n">
        <v>1024883.622</v>
      </c>
      <c r="FM126" s="122" t="n">
        <v>6852739.898</v>
      </c>
      <c r="FN126" s="128" t="n">
        <v>213.613</v>
      </c>
      <c r="FO126" s="129" t="n">
        <v>1024883.597</v>
      </c>
      <c r="FP126" s="130" t="n">
        <v>6852739.904</v>
      </c>
      <c r="FQ126" s="128" t="n">
        <v>213.616</v>
      </c>
      <c r="FR126" s="121" t="n">
        <v>1024883.61</v>
      </c>
      <c r="FS126" s="122" t="n">
        <v>6852739.886</v>
      </c>
      <c r="FT126" s="128" t="n">
        <v>213.618</v>
      </c>
      <c r="FU126" s="121" t="n">
        <v>1024883.599</v>
      </c>
      <c r="FV126" s="122" t="n">
        <v>6852739.888</v>
      </c>
      <c r="FW126" s="128" t="n">
        <v>213.619</v>
      </c>
      <c r="FX126" s="220" t="n">
        <v>1024883.599</v>
      </c>
      <c r="FY126" s="221" t="n">
        <v>6852739.872</v>
      </c>
      <c r="FZ126" s="222" t="n">
        <v>213.619</v>
      </c>
      <c r="GA126" s="129" t="n">
        <v>1024883.588</v>
      </c>
      <c r="GB126" s="130" t="n">
        <v>6852739.877</v>
      </c>
      <c r="GC126" s="299" t="n">
        <v>213.615</v>
      </c>
      <c r="GD126" s="121" t="n">
        <v>1024883.591</v>
      </c>
      <c r="GE126" s="122" t="n">
        <v>6852739.873</v>
      </c>
      <c r="GF126" s="128" t="n">
        <v>213.618</v>
      </c>
      <c r="GG126" s="166" t="n">
        <v>1024883.597</v>
      </c>
      <c r="GH126" s="26" t="n">
        <v>6852739.874</v>
      </c>
      <c r="GI126" s="167" t="n">
        <v>213.618</v>
      </c>
      <c r="GJ126" s="166" t="n">
        <v>1024883.61</v>
      </c>
      <c r="GK126" s="26" t="n">
        <v>6852739.88</v>
      </c>
      <c r="GL126" s="167" t="n">
        <v>213.609</v>
      </c>
      <c r="GM126" s="121" t="n">
        <v>1024883.603</v>
      </c>
      <c r="GN126" s="122" t="n">
        <v>6852739.876</v>
      </c>
      <c r="GO126" s="128" t="n">
        <v>213.628</v>
      </c>
      <c r="GP126" s="121" t="n">
        <v>1024883.604</v>
      </c>
      <c r="GQ126" s="122" t="n">
        <v>6852739.866</v>
      </c>
      <c r="GR126" s="128" t="n">
        <v>213.618</v>
      </c>
      <c r="GS126" s="168" t="n">
        <f aca="false">GY126-GP126+BN126</f>
        <v>2024943.018</v>
      </c>
      <c r="GT126" s="169" t="n">
        <f aca="false">GZ126-GQ126+BO126</f>
        <v>7286366.298</v>
      </c>
      <c r="GU126" s="170" t="n">
        <f aca="false">HA126-GR126+BP126</f>
        <v>213.62</v>
      </c>
      <c r="GV126" s="168" t="n">
        <f aca="false">GY126-GP126+GA126</f>
        <v>2024942.99</v>
      </c>
      <c r="GW126" s="169" t="n">
        <f aca="false">GZ126-GQ126+GB126</f>
        <v>7286366.308</v>
      </c>
      <c r="GX126" s="171" t="n">
        <f aca="false">HA126-GR126+GC126</f>
        <v>213.614</v>
      </c>
      <c r="GY126" s="127" t="n">
        <v>2024943.006</v>
      </c>
      <c r="GZ126" s="122" t="n">
        <v>7286366.297</v>
      </c>
      <c r="HA126" s="123" t="n">
        <v>213.617</v>
      </c>
      <c r="HB126" s="127" t="n">
        <v>2024943.023</v>
      </c>
      <c r="HC126" s="122" t="n">
        <v>7286366.294</v>
      </c>
      <c r="HD126" s="123" t="n">
        <v>213.626</v>
      </c>
      <c r="HE126" s="149" t="str">
        <f aca="false">$A126</f>
        <v>1083b</v>
      </c>
      <c r="HF126" s="96"/>
      <c r="HG126" s="94"/>
      <c r="HH126" s="150" t="n">
        <f aca="false">SQRT((GY126-HB126)*(GY126-HB126)+(HC126-GZ126)*(HC126-GZ126))</f>
        <v>0.0172626765797518</v>
      </c>
      <c r="HI126" s="151" t="n">
        <f aca="false">HD126-HA126</f>
        <v>0.00900000000001455</v>
      </c>
      <c r="HJ126" s="150" t="n">
        <f aca="false">SQRT((HB126-$GS126)*(HB126-$GS126)+(HC126-$GT126)*(HC126-$GT126))</f>
        <v>0.00640312415976354</v>
      </c>
      <c r="HK126" s="159" t="n">
        <f aca="false">HD126-$GU126</f>
        <v>0.00600000000000023</v>
      </c>
      <c r="HL126" s="160" t="n">
        <f aca="false">IF($GS126=HB126,IF($GT126&lt;HC126,0,200),IF($GT126=HC126,IF($GS126&lt;HB126,100,300),IF((HC126-$GT126)&lt;0,(200/PI()*ATAN((HB126-$GS126)/(HC126-$GT126))+200),IF((HB126-$GS126)&gt;0,(200/PI()*ATAN((HB126-$GS126)/(HC126-$GT126))),(200/PI()*ATAN((HB126-$GS126)/(HC126-$GT126))+400)))))</f>
        <v>142.955339612357</v>
      </c>
      <c r="HM126" s="158"/>
      <c r="HN126" s="159"/>
      <c r="HO126" s="160"/>
      <c r="HP126" s="158" t="n">
        <f aca="false">SQRT((HB126-GV126)*(HB126-GV126)+(HC126-GW126)*(HC126-GW126))</f>
        <v>0.0358468968763664</v>
      </c>
      <c r="HQ126" s="159" t="n">
        <f aca="false">HD126-GX126</f>
        <v>0.0120000000000005</v>
      </c>
      <c r="HR126" s="160" t="n">
        <f aca="false">IF(GV126=HB126,IF(GW126&lt;HC126,0,200),IF(GW126=HC126,IF(GV126&lt;HB126,100,300),IF((HC126-GW126)&lt;0,(200/PI()*ATAN((HB126-GV126)/(HC126-GW126))+200),IF((HB126-GV126)&gt;0,(200/PI()*ATAN((HB126-GV126)/(HC126-GW126))),(200/PI()*ATAN((HB126-GV126)/(HC126-GW126))+400)))))</f>
        <v>125.543019338008</v>
      </c>
      <c r="HS126" s="149" t="str">
        <f aca="false">$A126</f>
        <v>1083b</v>
      </c>
      <c r="HT126" s="226"/>
      <c r="HU126" s="226"/>
      <c r="HW126" s="0"/>
      <c r="HX126" s="0"/>
      <c r="HY126" s="0"/>
      <c r="HZ126" s="2"/>
      <c r="IA126" s="2"/>
    </row>
    <row r="127" customFormat="false" ht="13.2" hidden="false" customHeight="false" outlineLevel="0" collapsed="false">
      <c r="A127" s="179" t="n">
        <v>1084</v>
      </c>
      <c r="B127" s="269"/>
      <c r="C127" s="97"/>
      <c r="D127" s="98"/>
      <c r="E127" s="99"/>
      <c r="F127" s="97"/>
      <c r="G127" s="98"/>
      <c r="H127" s="100"/>
      <c r="I127" s="96"/>
      <c r="J127" s="93"/>
      <c r="K127" s="95"/>
      <c r="L127" s="96"/>
      <c r="M127" s="93"/>
      <c r="N127" s="93"/>
      <c r="O127" s="98"/>
      <c r="P127" s="98"/>
      <c r="Q127" s="98"/>
      <c r="R127" s="93"/>
      <c r="S127" s="93"/>
      <c r="T127" s="93"/>
      <c r="U127" s="93"/>
      <c r="V127" s="93"/>
      <c r="W127" s="93"/>
      <c r="X127" s="93"/>
      <c r="Y127" s="93"/>
      <c r="Z127" s="93"/>
      <c r="AA127" s="98"/>
      <c r="AB127" s="98"/>
      <c r="AC127" s="93"/>
      <c r="AD127" s="98"/>
      <c r="AE127" s="98"/>
      <c r="AF127" s="98"/>
      <c r="AG127" s="93"/>
      <c r="AH127" s="93"/>
      <c r="AI127" s="94"/>
      <c r="AJ127" s="92"/>
      <c r="AK127" s="93"/>
      <c r="AL127" s="95"/>
      <c r="AM127" s="96"/>
      <c r="AN127" s="93"/>
      <c r="AO127" s="93"/>
      <c r="AP127" s="98"/>
      <c r="AQ127" s="98"/>
      <c r="AR127" s="98"/>
      <c r="AS127" s="93"/>
      <c r="AT127" s="93"/>
      <c r="AU127" s="93"/>
      <c r="AV127" s="93"/>
      <c r="AW127" s="93"/>
      <c r="AX127" s="93"/>
      <c r="AY127" s="98"/>
      <c r="AZ127" s="98"/>
      <c r="BA127" s="98"/>
      <c r="BB127" s="98"/>
      <c r="BC127" s="98"/>
      <c r="BD127" s="98"/>
      <c r="BE127" s="98"/>
      <c r="BF127" s="98"/>
      <c r="BG127" s="99"/>
      <c r="BH127" s="92"/>
      <c r="BI127" s="93"/>
      <c r="BJ127" s="95"/>
      <c r="BK127" s="92"/>
      <c r="BL127" s="93"/>
      <c r="BM127" s="94"/>
      <c r="BN127" s="92" t="n">
        <v>1024849.748</v>
      </c>
      <c r="BO127" s="93" t="n">
        <v>6852795.6</v>
      </c>
      <c r="BP127" s="100" t="n">
        <v>211.117</v>
      </c>
      <c r="BQ127" s="92" t="n">
        <v>1024849.749</v>
      </c>
      <c r="BR127" s="93" t="n">
        <v>6852795.609</v>
      </c>
      <c r="BS127" s="95" t="n">
        <v>211.122</v>
      </c>
      <c r="BT127" s="103" t="s">
        <v>103</v>
      </c>
      <c r="BU127" s="103"/>
      <c r="BV127" s="103"/>
      <c r="BW127" s="103" t="s">
        <v>103</v>
      </c>
      <c r="BX127" s="103"/>
      <c r="BY127" s="103"/>
      <c r="BZ127" s="92" t="n">
        <v>1024849.744</v>
      </c>
      <c r="CA127" s="93" t="n">
        <v>6852795.607</v>
      </c>
      <c r="CB127" s="94" t="n">
        <v>211.121</v>
      </c>
      <c r="CC127" s="113" t="n">
        <v>1024849.743</v>
      </c>
      <c r="CD127" s="114" t="n">
        <v>6852795.605</v>
      </c>
      <c r="CE127" s="112" t="n">
        <v>211.118</v>
      </c>
      <c r="CF127" s="113" t="n">
        <v>1024849.747</v>
      </c>
      <c r="CG127" s="114" t="n">
        <v>6852795.616</v>
      </c>
      <c r="CH127" s="116" t="n">
        <v>211.126</v>
      </c>
      <c r="CI127" s="113" t="n">
        <v>1024849.744</v>
      </c>
      <c r="CJ127" s="114" t="n">
        <v>6852795.6</v>
      </c>
      <c r="CK127" s="116" t="n">
        <v>211.128</v>
      </c>
      <c r="CL127" s="113"/>
      <c r="CM127" s="114"/>
      <c r="CN127" s="115"/>
      <c r="CO127" s="113" t="n">
        <v>1024849.744</v>
      </c>
      <c r="CP127" s="114" t="n">
        <v>6852795.604</v>
      </c>
      <c r="CQ127" s="115" t="n">
        <v>211.111</v>
      </c>
      <c r="CR127" s="113" t="n">
        <v>1024849.749</v>
      </c>
      <c r="CS127" s="114" t="n">
        <v>6852795.605</v>
      </c>
      <c r="CT127" s="115" t="n">
        <v>211.114</v>
      </c>
      <c r="CU127" s="113" t="n">
        <v>1024849.746</v>
      </c>
      <c r="CV127" s="114" t="n">
        <v>6852795.614</v>
      </c>
      <c r="CW127" s="115" t="n">
        <v>211.125</v>
      </c>
      <c r="CX127" s="113" t="n">
        <v>1024849.741</v>
      </c>
      <c r="CY127" s="114" t="n">
        <v>6852795.624</v>
      </c>
      <c r="CZ127" s="115" t="n">
        <v>211.116</v>
      </c>
      <c r="DA127" s="113" t="n">
        <v>1024849.755</v>
      </c>
      <c r="DB127" s="114" t="n">
        <v>6852795.622</v>
      </c>
      <c r="DC127" s="115" t="n">
        <v>211.118</v>
      </c>
      <c r="DD127" s="113" t="n">
        <v>1024849.747</v>
      </c>
      <c r="DE127" s="114" t="n">
        <v>6852795.605</v>
      </c>
      <c r="DF127" s="115" t="n">
        <v>211.11</v>
      </c>
      <c r="DG127" s="113" t="n">
        <v>1024849.743</v>
      </c>
      <c r="DH127" s="114" t="n">
        <v>6852795.607</v>
      </c>
      <c r="DI127" s="115" t="n">
        <v>211.117</v>
      </c>
      <c r="DJ127" s="113" t="n">
        <v>1024849.741</v>
      </c>
      <c r="DK127" s="114" t="n">
        <v>6852795.6</v>
      </c>
      <c r="DL127" s="116" t="n">
        <v>211.119</v>
      </c>
      <c r="DM127" s="113" t="n">
        <v>1024849.747</v>
      </c>
      <c r="DN127" s="114" t="n">
        <v>6852795.603</v>
      </c>
      <c r="DO127" s="115" t="n">
        <v>211.123</v>
      </c>
      <c r="DP127" s="113" t="n">
        <v>1024849.738</v>
      </c>
      <c r="DQ127" s="114" t="n">
        <v>6852795.599</v>
      </c>
      <c r="DR127" s="115" t="n">
        <v>211.123</v>
      </c>
      <c r="DS127" s="113" t="n">
        <v>1024849.746</v>
      </c>
      <c r="DT127" s="114" t="n">
        <v>6852795.597</v>
      </c>
      <c r="DU127" s="116" t="n">
        <v>211.113</v>
      </c>
      <c r="DV127" s="113" t="n">
        <v>1024849.746</v>
      </c>
      <c r="DW127" s="114" t="n">
        <v>6852795.597</v>
      </c>
      <c r="DX127" s="116" t="n">
        <v>211.113</v>
      </c>
      <c r="DY127" s="113"/>
      <c r="DZ127" s="114"/>
      <c r="EA127" s="115"/>
      <c r="EB127" s="113" t="n">
        <v>1024849.744</v>
      </c>
      <c r="EC127" s="114" t="n">
        <v>6852795.608</v>
      </c>
      <c r="ED127" s="116" t="n">
        <v>211.119</v>
      </c>
      <c r="EE127" s="113" t="n">
        <v>1024849.767</v>
      </c>
      <c r="EF127" s="114" t="n">
        <v>6852795.684</v>
      </c>
      <c r="EG127" s="116" t="n">
        <v>211.109</v>
      </c>
      <c r="EH127" s="113" t="n">
        <v>1024849.815</v>
      </c>
      <c r="EI127" s="114" t="n">
        <v>6852795.681</v>
      </c>
      <c r="EJ127" s="115" t="n">
        <v>211.118</v>
      </c>
      <c r="EK127" s="118" t="n">
        <v>1024849.778</v>
      </c>
      <c r="EL127" s="119" t="n">
        <v>6852795.678</v>
      </c>
      <c r="EM127" s="120" t="n">
        <v>211.117</v>
      </c>
      <c r="EN127" s="113" t="n">
        <v>1024849.762</v>
      </c>
      <c r="EO127" s="114" t="n">
        <v>6852795.552</v>
      </c>
      <c r="EP127" s="115" t="n">
        <v>211.112</v>
      </c>
      <c r="EQ127" s="121" t="n">
        <v>1024849.762</v>
      </c>
      <c r="ER127" s="122" t="n">
        <v>6852795.552</v>
      </c>
      <c r="ES127" s="123" t="n">
        <v>211.112</v>
      </c>
      <c r="ET127" s="124"/>
      <c r="EU127" s="125"/>
      <c r="EV127" s="126"/>
      <c r="EW127" s="461" t="s">
        <v>147</v>
      </c>
      <c r="EX127" s="461"/>
      <c r="EY127" s="461"/>
      <c r="EZ127" s="121" t="n">
        <v>1024849.754</v>
      </c>
      <c r="FA127" s="122" t="n">
        <v>6852795.552</v>
      </c>
      <c r="FB127" s="128" t="n">
        <v>211.112</v>
      </c>
      <c r="FC127" s="121" t="n">
        <v>1024849.763</v>
      </c>
      <c r="FD127" s="122" t="n">
        <v>6852795.554</v>
      </c>
      <c r="FE127" s="128" t="n">
        <v>211.113</v>
      </c>
      <c r="FF127" s="103" t="s">
        <v>117</v>
      </c>
      <c r="FG127" s="103"/>
      <c r="FH127" s="103"/>
      <c r="FI127" s="166"/>
      <c r="FJ127" s="26"/>
      <c r="FK127" s="167"/>
      <c r="FL127" s="166"/>
      <c r="FM127" s="26"/>
      <c r="FN127" s="167"/>
      <c r="FO127" s="166"/>
      <c r="FP127" s="26"/>
      <c r="FQ127" s="167"/>
      <c r="FR127" s="166"/>
      <c r="FS127" s="26"/>
      <c r="FT127" s="167"/>
      <c r="FU127" s="166"/>
      <c r="FV127" s="26"/>
      <c r="FW127" s="167"/>
      <c r="FX127" s="166"/>
      <c r="FY127" s="26"/>
      <c r="FZ127" s="167"/>
      <c r="GA127" s="166"/>
      <c r="GB127" s="26"/>
      <c r="GC127" s="167"/>
      <c r="GD127" s="166"/>
      <c r="GE127" s="26"/>
      <c r="GF127" s="167"/>
      <c r="GG127" s="166"/>
      <c r="GH127" s="26"/>
      <c r="GI127" s="167"/>
      <c r="GJ127" s="166"/>
      <c r="GK127" s="26"/>
      <c r="GL127" s="167"/>
      <c r="GM127" s="166"/>
      <c r="GN127" s="26"/>
      <c r="GO127" s="167"/>
      <c r="GP127" s="166"/>
      <c r="GQ127" s="26"/>
      <c r="GR127" s="167"/>
      <c r="GS127" s="168"/>
      <c r="GT127" s="169"/>
      <c r="GU127" s="170"/>
      <c r="GV127" s="168"/>
      <c r="GW127" s="169"/>
      <c r="GX127" s="171"/>
      <c r="GY127" s="176"/>
      <c r="GZ127" s="26"/>
      <c r="HA127" s="177"/>
      <c r="HB127" s="176"/>
      <c r="HC127" s="26"/>
      <c r="HD127" s="177"/>
      <c r="HE127" s="173" t="n">
        <f aca="false">$A127</f>
        <v>1084</v>
      </c>
      <c r="HF127" s="96"/>
      <c r="HG127" s="94"/>
      <c r="HH127" s="150"/>
      <c r="HI127" s="151"/>
      <c r="HJ127" s="150"/>
      <c r="HK127" s="159"/>
      <c r="HL127" s="160"/>
      <c r="HM127" s="158"/>
      <c r="HN127" s="159"/>
      <c r="HO127" s="160"/>
      <c r="HP127" s="158"/>
      <c r="HQ127" s="159"/>
      <c r="HR127" s="160"/>
      <c r="HS127" s="173" t="n">
        <f aca="false">$A127</f>
        <v>1084</v>
      </c>
      <c r="HT127" s="226"/>
      <c r="HU127" s="226"/>
      <c r="HW127" s="0"/>
      <c r="HX127" s="0"/>
      <c r="HY127" s="0"/>
      <c r="HZ127" s="2"/>
      <c r="IA127" s="2"/>
    </row>
    <row r="128" customFormat="false" ht="13.2" hidden="false" customHeight="false" outlineLevel="0" collapsed="false">
      <c r="A128" s="455" t="s">
        <v>149</v>
      </c>
      <c r="B128" s="269"/>
      <c r="C128" s="97"/>
      <c r="D128" s="98"/>
      <c r="E128" s="99"/>
      <c r="F128" s="97"/>
      <c r="G128" s="98"/>
      <c r="H128" s="100"/>
      <c r="I128" s="96"/>
      <c r="J128" s="93"/>
      <c r="K128" s="95"/>
      <c r="L128" s="96"/>
      <c r="M128" s="93"/>
      <c r="N128" s="93"/>
      <c r="O128" s="98"/>
      <c r="P128" s="98"/>
      <c r="Q128" s="98"/>
      <c r="R128" s="93"/>
      <c r="S128" s="93"/>
      <c r="T128" s="93"/>
      <c r="U128" s="93"/>
      <c r="V128" s="93"/>
      <c r="W128" s="93"/>
      <c r="X128" s="93"/>
      <c r="Y128" s="93"/>
      <c r="Z128" s="93"/>
      <c r="AA128" s="98"/>
      <c r="AB128" s="98"/>
      <c r="AC128" s="93"/>
      <c r="AD128" s="98"/>
      <c r="AE128" s="98"/>
      <c r="AF128" s="98"/>
      <c r="AG128" s="93"/>
      <c r="AH128" s="93"/>
      <c r="AI128" s="94"/>
      <c r="AJ128" s="92"/>
      <c r="AK128" s="93"/>
      <c r="AL128" s="95"/>
      <c r="AM128" s="96"/>
      <c r="AN128" s="93"/>
      <c r="AO128" s="93"/>
      <c r="AP128" s="98"/>
      <c r="AQ128" s="98"/>
      <c r="AR128" s="98"/>
      <c r="AS128" s="93"/>
      <c r="AT128" s="93"/>
      <c r="AU128" s="93"/>
      <c r="AV128" s="93"/>
      <c r="AW128" s="93"/>
      <c r="AX128" s="93"/>
      <c r="AY128" s="98"/>
      <c r="AZ128" s="98"/>
      <c r="BA128" s="98"/>
      <c r="BB128" s="98"/>
      <c r="BC128" s="98"/>
      <c r="BD128" s="98"/>
      <c r="BE128" s="98"/>
      <c r="BF128" s="98"/>
      <c r="BG128" s="99"/>
      <c r="BH128" s="92"/>
      <c r="BI128" s="93"/>
      <c r="BJ128" s="95"/>
      <c r="BK128" s="92"/>
      <c r="BL128" s="93"/>
      <c r="BM128" s="94"/>
      <c r="BN128" s="227" t="n">
        <f aca="false">FF128-FC127+BN127</f>
        <v>1024849.227</v>
      </c>
      <c r="BO128" s="227" t="n">
        <f aca="false">FG128-FD127+BO127</f>
        <v>6852795.901</v>
      </c>
      <c r="BP128" s="227" t="n">
        <f aca="false">FH128-FE127+BP127</f>
        <v>211.043</v>
      </c>
      <c r="BQ128" s="92"/>
      <c r="BR128" s="93"/>
      <c r="BS128" s="95"/>
      <c r="BT128" s="92"/>
      <c r="BU128" s="93"/>
      <c r="BV128" s="94"/>
      <c r="BW128" s="92"/>
      <c r="BX128" s="93"/>
      <c r="BY128" s="94"/>
      <c r="BZ128" s="92"/>
      <c r="CA128" s="93"/>
      <c r="CB128" s="94"/>
      <c r="CC128" s="113"/>
      <c r="CD128" s="114"/>
      <c r="CE128" s="112"/>
      <c r="CF128" s="113"/>
      <c r="CG128" s="114"/>
      <c r="CH128" s="116"/>
      <c r="CI128" s="113"/>
      <c r="CJ128" s="114"/>
      <c r="CK128" s="116"/>
      <c r="CL128" s="113"/>
      <c r="CM128" s="114"/>
      <c r="CN128" s="115"/>
      <c r="CO128" s="113"/>
      <c r="CP128" s="114"/>
      <c r="CQ128" s="115"/>
      <c r="CR128" s="113"/>
      <c r="CS128" s="114"/>
      <c r="CT128" s="115"/>
      <c r="CU128" s="113"/>
      <c r="CV128" s="114"/>
      <c r="CW128" s="115"/>
      <c r="CX128" s="113"/>
      <c r="CY128" s="114"/>
      <c r="CZ128" s="115"/>
      <c r="DA128" s="113"/>
      <c r="DB128" s="114"/>
      <c r="DC128" s="115"/>
      <c r="DD128" s="113"/>
      <c r="DE128" s="114"/>
      <c r="DF128" s="115"/>
      <c r="DG128" s="113"/>
      <c r="DH128" s="114"/>
      <c r="DI128" s="115"/>
      <c r="DJ128" s="113"/>
      <c r="DK128" s="114"/>
      <c r="DL128" s="116"/>
      <c r="DM128" s="113"/>
      <c r="DN128" s="114"/>
      <c r="DO128" s="115"/>
      <c r="DP128" s="113"/>
      <c r="DQ128" s="114"/>
      <c r="DR128" s="115"/>
      <c r="DS128" s="113"/>
      <c r="DT128" s="114"/>
      <c r="DU128" s="116"/>
      <c r="DV128" s="113"/>
      <c r="DW128" s="114"/>
      <c r="DX128" s="116"/>
      <c r="DY128" s="113"/>
      <c r="DZ128" s="114"/>
      <c r="EA128" s="115"/>
      <c r="EB128" s="113"/>
      <c r="EC128" s="114"/>
      <c r="ED128" s="116"/>
      <c r="EE128" s="113"/>
      <c r="EF128" s="114"/>
      <c r="EG128" s="116"/>
      <c r="EH128" s="113"/>
      <c r="EI128" s="114"/>
      <c r="EJ128" s="115"/>
      <c r="EK128" s="118"/>
      <c r="EL128" s="119"/>
      <c r="EM128" s="120"/>
      <c r="EN128" s="113"/>
      <c r="EO128" s="114"/>
      <c r="EP128" s="115"/>
      <c r="EQ128" s="121"/>
      <c r="ER128" s="122"/>
      <c r="ES128" s="123"/>
      <c r="ET128" s="124"/>
      <c r="EU128" s="125"/>
      <c r="EV128" s="126"/>
      <c r="EW128" s="463"/>
      <c r="EX128" s="463"/>
      <c r="EY128" s="463"/>
      <c r="EZ128" s="121"/>
      <c r="FA128" s="122"/>
      <c r="FB128" s="128"/>
      <c r="FC128" s="121"/>
      <c r="FD128" s="122"/>
      <c r="FE128" s="128"/>
      <c r="FF128" s="121" t="n">
        <v>1024849.242</v>
      </c>
      <c r="FG128" s="122" t="n">
        <v>6852795.855</v>
      </c>
      <c r="FH128" s="128" t="n">
        <v>211.039</v>
      </c>
      <c r="FI128" s="121" t="n">
        <v>1024849.249</v>
      </c>
      <c r="FJ128" s="122" t="n">
        <v>6852795.86</v>
      </c>
      <c r="FK128" s="128" t="n">
        <v>211.04</v>
      </c>
      <c r="FL128" s="103" t="s">
        <v>103</v>
      </c>
      <c r="FM128" s="103"/>
      <c r="FN128" s="103"/>
      <c r="FO128" s="129" t="n">
        <v>1024849.249</v>
      </c>
      <c r="FP128" s="130" t="n">
        <v>6852795.86</v>
      </c>
      <c r="FQ128" s="128" t="n">
        <v>211.04</v>
      </c>
      <c r="FR128" s="121" t="n">
        <v>1024849.237</v>
      </c>
      <c r="FS128" s="122" t="n">
        <v>6852795.833</v>
      </c>
      <c r="FT128" s="128" t="n">
        <v>211.04</v>
      </c>
      <c r="FU128" s="121" t="n">
        <v>1024849.241</v>
      </c>
      <c r="FV128" s="122" t="n">
        <v>6852795.821</v>
      </c>
      <c r="FW128" s="128" t="n">
        <v>211.044</v>
      </c>
      <c r="FX128" s="121" t="n">
        <v>1024849.236</v>
      </c>
      <c r="FY128" s="122" t="n">
        <v>6852795.836</v>
      </c>
      <c r="FZ128" s="128" t="n">
        <v>211.047</v>
      </c>
      <c r="GA128" s="129" t="n">
        <v>1024849.234</v>
      </c>
      <c r="GB128" s="130" t="n">
        <v>6852795.823</v>
      </c>
      <c r="GC128" s="299" t="n">
        <v>211.041</v>
      </c>
      <c r="GD128" s="121" t="n">
        <v>1024849.224</v>
      </c>
      <c r="GE128" s="122" t="n">
        <v>6852795.837</v>
      </c>
      <c r="GF128" s="128" t="n">
        <v>211.04</v>
      </c>
      <c r="GG128" s="166" t="n">
        <v>1024849.233</v>
      </c>
      <c r="GH128" s="26" t="n">
        <v>6852795.831</v>
      </c>
      <c r="GI128" s="167" t="n">
        <v>211.01</v>
      </c>
      <c r="GJ128" s="166" t="n">
        <v>1024849.234</v>
      </c>
      <c r="GK128" s="26" t="n">
        <v>6852795.829</v>
      </c>
      <c r="GL128" s="167" t="n">
        <v>211.031</v>
      </c>
      <c r="GM128" s="121" t="n">
        <v>1024849.222</v>
      </c>
      <c r="GN128" s="122" t="n">
        <v>6852795.83</v>
      </c>
      <c r="GO128" s="128" t="n">
        <v>211.049</v>
      </c>
      <c r="GP128" s="121" t="n">
        <v>1024849.238</v>
      </c>
      <c r="GQ128" s="122" t="n">
        <v>6852795.82</v>
      </c>
      <c r="GR128" s="128" t="n">
        <v>211.042</v>
      </c>
      <c r="GS128" s="168" t="n">
        <f aca="false">GY128-GP128+BN128</f>
        <v>2024908.586</v>
      </c>
      <c r="GT128" s="169" t="n">
        <f aca="false">GZ128-GQ128+BO128</f>
        <v>7286422.291</v>
      </c>
      <c r="GU128" s="170" t="n">
        <f aca="false">HA128-GR128+BP128</f>
        <v>211.045</v>
      </c>
      <c r="GV128" s="168" t="n">
        <f aca="false">GY128-GP128+GA128</f>
        <v>2024908.593</v>
      </c>
      <c r="GW128" s="169" t="n">
        <f aca="false">GZ128-GQ128+GB128</f>
        <v>7286422.213</v>
      </c>
      <c r="GX128" s="171" t="n">
        <f aca="false">HA128-GR128+GC128</f>
        <v>211.043</v>
      </c>
      <c r="GY128" s="127" t="n">
        <v>2024908.597</v>
      </c>
      <c r="GZ128" s="122" t="n">
        <v>7286422.21</v>
      </c>
      <c r="HA128" s="123" t="n">
        <v>211.044</v>
      </c>
      <c r="HB128" s="127" t="n">
        <v>2024908.596</v>
      </c>
      <c r="HC128" s="122" t="n">
        <v>7286422.218</v>
      </c>
      <c r="HD128" s="123" t="n">
        <v>211.042</v>
      </c>
      <c r="HE128" s="149" t="s">
        <v>149</v>
      </c>
      <c r="HF128" s="96"/>
      <c r="HG128" s="94"/>
      <c r="HH128" s="150" t="n">
        <f aca="false">SQRT((GY128-HB128)*(GY128-HB128)+(HC128-GZ128)*(HC128-GZ128))</f>
        <v>0.00806225814567479</v>
      </c>
      <c r="HI128" s="151" t="n">
        <f aca="false">HD128-HA128</f>
        <v>-0.00200000000000955</v>
      </c>
      <c r="HJ128" s="150" t="n">
        <f aca="false">SQRT((HB128-$GS128)*(HB128-$GS128)+(HC128-$GT128)*(HC128-$GT128))</f>
        <v>0.0736817479085678</v>
      </c>
      <c r="HK128" s="159" t="n">
        <f aca="false">HD128-$GU128</f>
        <v>-0.0029999999999859</v>
      </c>
      <c r="HL128" s="160" t="n">
        <f aca="false">IF($GS128=HB128,IF($GT128&lt;HC128,0,200),IF($GT128=HC128,IF($GS128&lt;HB128,100,300),IF((HC128-$GT128)&lt;0,(200/PI()*ATAN((HB128-$GS128)/(HC128-$GT128))+200),IF((HB128-$GS128)&gt;0,(200/PI()*ATAN((HB128-$GS128)/(HC128-$GT128))),(200/PI()*ATAN((HB128-$GS128)/(HC128-$GT128))+400)))))</f>
        <v>191.333124747867</v>
      </c>
      <c r="HM128" s="158"/>
      <c r="HN128" s="159"/>
      <c r="HO128" s="160"/>
      <c r="HP128" s="158" t="n">
        <f aca="false">SQRT((HB128-GV128)*(HB128-GV128)+(HC128-GW128)*(HC128-GW128))</f>
        <v>0.00583095249124169</v>
      </c>
      <c r="HQ128" s="159" t="n">
        <f aca="false">HD128-GX128</f>
        <v>-0.00100000000000477</v>
      </c>
      <c r="HR128" s="160" t="n">
        <f aca="false">IF(GV128=HB128,IF(GW128&lt;HC128,0,200),IF(GW128=HC128,IF(GV128&lt;HB128,100,300),IF((HC128-GW128)&lt;0,(200/PI()*ATAN((HB128-GV128)/(HC128-GW128))+200),IF((HB128-GV128)&gt;0,(200/PI()*ATAN((HB128-GV128)/(HC128-GW128))),(200/PI()*ATAN((HB128-GV128)/(HC128-GW128))+400)))))</f>
        <v>34.4041673852066</v>
      </c>
      <c r="HS128" s="149" t="s">
        <v>149</v>
      </c>
      <c r="HT128" s="226"/>
      <c r="HU128" s="226"/>
      <c r="HW128" s="0"/>
      <c r="HX128" s="0"/>
      <c r="HY128" s="0"/>
      <c r="HZ128" s="2"/>
      <c r="IA128" s="2"/>
    </row>
    <row r="129" customFormat="false" ht="13.2" hidden="false" customHeight="false" outlineLevel="0" collapsed="false">
      <c r="A129" s="455" t="n">
        <v>1085</v>
      </c>
      <c r="B129" s="269"/>
      <c r="C129" s="97"/>
      <c r="D129" s="98"/>
      <c r="E129" s="99"/>
      <c r="F129" s="97"/>
      <c r="G129" s="98"/>
      <c r="H129" s="100"/>
      <c r="I129" s="96"/>
      <c r="J129" s="93"/>
      <c r="K129" s="95"/>
      <c r="L129" s="96"/>
      <c r="M129" s="93"/>
      <c r="N129" s="93"/>
      <c r="O129" s="98"/>
      <c r="P129" s="98"/>
      <c r="Q129" s="98"/>
      <c r="R129" s="93"/>
      <c r="S129" s="93"/>
      <c r="T129" s="93"/>
      <c r="U129" s="93"/>
      <c r="V129" s="93"/>
      <c r="W129" s="93"/>
      <c r="X129" s="93"/>
      <c r="Y129" s="93"/>
      <c r="Z129" s="93"/>
      <c r="AA129" s="98"/>
      <c r="AB129" s="98"/>
      <c r="AC129" s="93"/>
      <c r="AD129" s="98"/>
      <c r="AE129" s="98"/>
      <c r="AF129" s="98"/>
      <c r="AG129" s="93"/>
      <c r="AH129" s="93"/>
      <c r="AI129" s="94"/>
      <c r="AJ129" s="92"/>
      <c r="AK129" s="93"/>
      <c r="AL129" s="95"/>
      <c r="AM129" s="96"/>
      <c r="AN129" s="93"/>
      <c r="AO129" s="93"/>
      <c r="AP129" s="98"/>
      <c r="AQ129" s="98"/>
      <c r="AR129" s="98"/>
      <c r="AS129" s="93"/>
      <c r="AT129" s="93"/>
      <c r="AU129" s="93"/>
      <c r="AV129" s="93"/>
      <c r="AW129" s="93"/>
      <c r="AX129" s="93"/>
      <c r="AY129" s="98"/>
      <c r="AZ129" s="98"/>
      <c r="BA129" s="98"/>
      <c r="BB129" s="98"/>
      <c r="BC129" s="98"/>
      <c r="BD129" s="98"/>
      <c r="BE129" s="98"/>
      <c r="BF129" s="98"/>
      <c r="BG129" s="99"/>
      <c r="BH129" s="92"/>
      <c r="BI129" s="93"/>
      <c r="BJ129" s="95"/>
      <c r="BK129" s="92"/>
      <c r="BL129" s="93"/>
      <c r="BM129" s="94"/>
      <c r="BN129" s="92" t="n">
        <v>1024889.67</v>
      </c>
      <c r="BO129" s="93" t="n">
        <v>6852856.942</v>
      </c>
      <c r="BP129" s="100" t="n">
        <v>210.531</v>
      </c>
      <c r="BQ129" s="92" t="n">
        <v>1024889.674</v>
      </c>
      <c r="BR129" s="93" t="n">
        <v>6852856.942</v>
      </c>
      <c r="BS129" s="95" t="n">
        <v>210.531</v>
      </c>
      <c r="BT129" s="92" t="n">
        <v>1024889.672</v>
      </c>
      <c r="BU129" s="93" t="n">
        <v>6852856.946</v>
      </c>
      <c r="BV129" s="94" t="n">
        <v>210.521</v>
      </c>
      <c r="BW129" s="92" t="n">
        <v>1024889.673</v>
      </c>
      <c r="BX129" s="93" t="n">
        <v>6852856.941</v>
      </c>
      <c r="BY129" s="94" t="n">
        <v>210.512</v>
      </c>
      <c r="BZ129" s="92" t="n">
        <v>1024889.674</v>
      </c>
      <c r="CA129" s="93" t="n">
        <v>6852856.943</v>
      </c>
      <c r="CB129" s="94" t="n">
        <v>210.529</v>
      </c>
      <c r="CC129" s="113" t="n">
        <v>1024889.671</v>
      </c>
      <c r="CD129" s="114" t="n">
        <v>6852856.942</v>
      </c>
      <c r="CE129" s="112" t="n">
        <v>210.531</v>
      </c>
      <c r="CF129" s="113" t="n">
        <v>1024889.676</v>
      </c>
      <c r="CG129" s="114" t="n">
        <v>6852856.942</v>
      </c>
      <c r="CH129" s="116" t="n">
        <v>210.534</v>
      </c>
      <c r="CI129" s="113" t="n">
        <v>1024889.676</v>
      </c>
      <c r="CJ129" s="114" t="n">
        <v>6852856.937</v>
      </c>
      <c r="CK129" s="116" t="n">
        <v>210.525</v>
      </c>
      <c r="CL129" s="113" t="n">
        <v>1024889.67</v>
      </c>
      <c r="CM129" s="114" t="n">
        <v>6852856.942</v>
      </c>
      <c r="CN129" s="115" t="n">
        <v>210.518</v>
      </c>
      <c r="CO129" s="113" t="n">
        <v>1024889.671</v>
      </c>
      <c r="CP129" s="114" t="n">
        <v>6852856.939</v>
      </c>
      <c r="CQ129" s="115" t="n">
        <v>210.511</v>
      </c>
      <c r="CR129" s="113" t="n">
        <v>1024889.675</v>
      </c>
      <c r="CS129" s="114" t="n">
        <v>6852856.942</v>
      </c>
      <c r="CT129" s="115" t="n">
        <v>210.512</v>
      </c>
      <c r="CU129" s="113" t="n">
        <v>1024889.675</v>
      </c>
      <c r="CV129" s="114" t="n">
        <v>6852856.944</v>
      </c>
      <c r="CW129" s="115" t="n">
        <v>210.529</v>
      </c>
      <c r="CX129" s="113" t="n">
        <v>1024889.67</v>
      </c>
      <c r="CY129" s="114" t="n">
        <v>6852856.945</v>
      </c>
      <c r="CZ129" s="115" t="n">
        <v>210.526</v>
      </c>
      <c r="DA129" s="113" t="n">
        <v>1024889.673</v>
      </c>
      <c r="DB129" s="114" t="n">
        <v>6852856.945</v>
      </c>
      <c r="DC129" s="115" t="n">
        <v>210.531</v>
      </c>
      <c r="DD129" s="113" t="n">
        <v>1024889.661</v>
      </c>
      <c r="DE129" s="114" t="n">
        <v>6852856.939</v>
      </c>
      <c r="DF129" s="115" t="n">
        <v>210.514</v>
      </c>
      <c r="DG129" s="113" t="n">
        <v>1024889.67</v>
      </c>
      <c r="DH129" s="114" t="n">
        <v>6852856.938</v>
      </c>
      <c r="DI129" s="115" t="n">
        <v>210.512</v>
      </c>
      <c r="DJ129" s="113" t="n">
        <v>1024889.666</v>
      </c>
      <c r="DK129" s="114" t="n">
        <v>6852856.933</v>
      </c>
      <c r="DL129" s="116" t="n">
        <v>210.522</v>
      </c>
      <c r="DM129" s="113" t="n">
        <v>1024889.67</v>
      </c>
      <c r="DN129" s="114" t="n">
        <v>6852856.94</v>
      </c>
      <c r="DO129" s="115" t="n">
        <v>210.53</v>
      </c>
      <c r="DP129" s="113" t="n">
        <v>1024889.663</v>
      </c>
      <c r="DQ129" s="114" t="n">
        <v>6852856.938</v>
      </c>
      <c r="DR129" s="115" t="n">
        <v>210.529</v>
      </c>
      <c r="DS129" s="113" t="n">
        <v>1024889.669</v>
      </c>
      <c r="DT129" s="114" t="n">
        <v>6852856.938</v>
      </c>
      <c r="DU129" s="116" t="n">
        <v>210.521</v>
      </c>
      <c r="DV129" s="113" t="n">
        <v>1024889.674</v>
      </c>
      <c r="DW129" s="114" t="n">
        <v>6852856.939</v>
      </c>
      <c r="DX129" s="116" t="n">
        <v>210.507</v>
      </c>
      <c r="DY129" s="113"/>
      <c r="DZ129" s="114"/>
      <c r="EA129" s="115"/>
      <c r="EB129" s="113" t="n">
        <v>1024889.667</v>
      </c>
      <c r="EC129" s="114" t="n">
        <v>6852856.944</v>
      </c>
      <c r="ED129" s="116" t="n">
        <v>210.507</v>
      </c>
      <c r="EE129" s="113" t="n">
        <v>1024889.671</v>
      </c>
      <c r="EF129" s="114" t="n">
        <v>6852856.941</v>
      </c>
      <c r="EG129" s="116" t="n">
        <v>210.507</v>
      </c>
      <c r="EH129" s="113" t="n">
        <v>1024889.677</v>
      </c>
      <c r="EI129" s="114" t="n">
        <v>6852856.937</v>
      </c>
      <c r="EJ129" s="115" t="n">
        <v>210.53</v>
      </c>
      <c r="EK129" s="118" t="n">
        <v>1024889.668</v>
      </c>
      <c r="EL129" s="119" t="n">
        <v>6852856.944</v>
      </c>
      <c r="EM129" s="120" t="n">
        <v>210.524</v>
      </c>
      <c r="EN129" s="113" t="n">
        <v>1024889.677</v>
      </c>
      <c r="EO129" s="114" t="n">
        <v>6852856.948</v>
      </c>
      <c r="EP129" s="115" t="n">
        <v>210.525</v>
      </c>
      <c r="EQ129" s="121" t="n">
        <v>1024889.671</v>
      </c>
      <c r="ER129" s="122" t="n">
        <v>6852856.956</v>
      </c>
      <c r="ES129" s="123" t="n">
        <v>210.523</v>
      </c>
      <c r="ET129" s="124" t="n">
        <f aca="false">(EW129-EQ129)/3*2+EQ129</f>
        <v>1024889.669</v>
      </c>
      <c r="EU129" s="125" t="n">
        <f aca="false">(EX129-ER129)/3*2+ER129</f>
        <v>6852856.94866667</v>
      </c>
      <c r="EV129" s="126" t="n">
        <f aca="false">(EY129-ES129)/3*2+ES129</f>
        <v>210.524333333333</v>
      </c>
      <c r="EW129" s="127" t="n">
        <v>1024889.668</v>
      </c>
      <c r="EX129" s="122" t="n">
        <v>6852856.945</v>
      </c>
      <c r="EY129" s="128" t="n">
        <v>210.525</v>
      </c>
      <c r="EZ129" s="121" t="n">
        <v>1024889.666</v>
      </c>
      <c r="FA129" s="122" t="n">
        <v>6852856.948</v>
      </c>
      <c r="FB129" s="128" t="n">
        <v>210.527</v>
      </c>
      <c r="FC129" s="121" t="n">
        <v>1024889.677</v>
      </c>
      <c r="FD129" s="122" t="n">
        <v>6852856.946</v>
      </c>
      <c r="FE129" s="128" t="n">
        <v>210.529</v>
      </c>
      <c r="FF129" s="121" t="n">
        <v>1024889.676</v>
      </c>
      <c r="FG129" s="122" t="n">
        <v>6852856.946</v>
      </c>
      <c r="FH129" s="128" t="n">
        <v>210.529</v>
      </c>
      <c r="FI129" s="121" t="n">
        <v>1024889.678</v>
      </c>
      <c r="FJ129" s="122" t="n">
        <v>6852856.947</v>
      </c>
      <c r="FK129" s="128" t="n">
        <v>210.519</v>
      </c>
      <c r="FL129" s="121" t="n">
        <v>1024889.689</v>
      </c>
      <c r="FM129" s="122" t="n">
        <v>6852856.947</v>
      </c>
      <c r="FN129" s="128" t="n">
        <v>210.511</v>
      </c>
      <c r="FO129" s="129" t="n">
        <v>1024889.675</v>
      </c>
      <c r="FP129" s="130" t="n">
        <v>6852856.935</v>
      </c>
      <c r="FQ129" s="128" t="n">
        <v>210.512</v>
      </c>
      <c r="FR129" s="121" t="n">
        <v>1024889.672</v>
      </c>
      <c r="FS129" s="122" t="n">
        <v>6852856.935</v>
      </c>
      <c r="FT129" s="128" t="n">
        <v>210.522</v>
      </c>
      <c r="FU129" s="121" t="n">
        <v>1024889.673</v>
      </c>
      <c r="FV129" s="122" t="n">
        <v>6852856.93</v>
      </c>
      <c r="FW129" s="128" t="n">
        <v>210.522</v>
      </c>
      <c r="FX129" s="121" t="n">
        <v>1024889.67</v>
      </c>
      <c r="FY129" s="122" t="n">
        <v>6852856.927</v>
      </c>
      <c r="FZ129" s="128" t="n">
        <v>210.523</v>
      </c>
      <c r="GA129" s="121" t="n">
        <v>1024889.664</v>
      </c>
      <c r="GB129" s="122" t="n">
        <v>6852856.925</v>
      </c>
      <c r="GC129" s="128" t="n">
        <v>210.522</v>
      </c>
      <c r="GD129" s="121" t="n">
        <v>1024889.656</v>
      </c>
      <c r="GE129" s="122" t="n">
        <v>6852856.937</v>
      </c>
      <c r="GF129" s="128" t="n">
        <v>210.51</v>
      </c>
      <c r="GG129" s="166" t="n">
        <v>1024889.665</v>
      </c>
      <c r="GH129" s="26" t="n">
        <v>6852856.935</v>
      </c>
      <c r="GI129" s="167" t="n">
        <v>210.503</v>
      </c>
      <c r="GJ129" s="166" t="n">
        <v>1024889.662</v>
      </c>
      <c r="GK129" s="26" t="n">
        <v>6852856.936</v>
      </c>
      <c r="GL129" s="167" t="n">
        <v>210.493</v>
      </c>
      <c r="GM129" s="121" t="n">
        <v>1024889.671</v>
      </c>
      <c r="GN129" s="122" t="n">
        <v>6852856.934</v>
      </c>
      <c r="GO129" s="128" t="n">
        <v>210.521</v>
      </c>
      <c r="GP129" s="121" t="n">
        <v>1024889.674</v>
      </c>
      <c r="GQ129" s="122" t="n">
        <v>6852856.925</v>
      </c>
      <c r="GR129" s="128" t="n">
        <v>210.519</v>
      </c>
      <c r="GS129" s="168" t="n">
        <f aca="false">GY129-GP129+BN129</f>
        <v>2024948.971</v>
      </c>
      <c r="GT129" s="169" t="n">
        <f aca="false">GZ129-GQ129+BO129</f>
        <v>7286483.362</v>
      </c>
      <c r="GU129" s="170" t="n">
        <f aca="false">HA129-GR129+BP129</f>
        <v>210.528</v>
      </c>
      <c r="GV129" s="168" t="n">
        <f aca="false">GY129-GP129+GA129</f>
        <v>2024948.965</v>
      </c>
      <c r="GW129" s="169" t="n">
        <f aca="false">GZ129-GQ129+GB129</f>
        <v>7286483.345</v>
      </c>
      <c r="GX129" s="171" t="n">
        <f aca="false">HA129-GR129+GC129</f>
        <v>210.519</v>
      </c>
      <c r="GY129" s="127" t="n">
        <v>2024948.975</v>
      </c>
      <c r="GZ129" s="122" t="n">
        <v>7286483.345</v>
      </c>
      <c r="HA129" s="123" t="n">
        <v>210.516</v>
      </c>
      <c r="HB129" s="127" t="n">
        <v>2024948.972</v>
      </c>
      <c r="HC129" s="122" t="n">
        <v>7286483.345</v>
      </c>
      <c r="HD129" s="123" t="n">
        <v>210.519</v>
      </c>
      <c r="HE129" s="149" t="n">
        <f aca="false">$A129</f>
        <v>1085</v>
      </c>
      <c r="HF129" s="96"/>
      <c r="HG129" s="94"/>
      <c r="HH129" s="150" t="n">
        <f aca="false">SQRT((GY129-HB129)*(GY129-HB129)+(HC129-GZ129)*(HC129-GZ129))</f>
        <v>0.00300000002607703</v>
      </c>
      <c r="HI129" s="151" t="n">
        <f aca="false">HD129-HA129</f>
        <v>0.00300000000001432</v>
      </c>
      <c r="HJ129" s="150" t="n">
        <f aca="false">SQRT((HB129-$GS129)*(HB129-$GS129)+(HC129-$GT129)*(HC129-$GT129))</f>
        <v>0.0170293863544417</v>
      </c>
      <c r="HK129" s="159" t="n">
        <f aca="false">HD129-$GU129</f>
        <v>-0.00899999999998613</v>
      </c>
      <c r="HL129" s="160" t="n">
        <f aca="false">IF($GS129=HB129,IF($GT129&lt;HC129,0,200),IF($GT129=HC129,IF($GS129&lt;HB129,100,300),IF((HC129-$GT129)&lt;0,(200/PI()*ATAN((HB129-$GS129)/(HC129-$GT129))+200),IF((HB129-$GS129)&gt;0,(200/PI()*ATAN((HB129-$GS129)/(HC129-$GT129))),(200/PI()*ATAN((HB129-$GS129)/(HC129-$GT129))+400)))))</f>
        <v>196.259488407304</v>
      </c>
      <c r="HM129" s="158"/>
      <c r="HN129" s="159"/>
      <c r="HO129" s="160"/>
      <c r="HP129" s="158" t="n">
        <f aca="false">SQRT((HB129-GV129)*(HB129-GV129)+(HC129-GW129)*(HC129-GW129))</f>
        <v>0.00699999998323619</v>
      </c>
      <c r="HQ129" s="159" t="n">
        <f aca="false">HD129-GX129</f>
        <v>0</v>
      </c>
      <c r="HR129" s="160" t="n">
        <f aca="false">IF(GV129=HB129,IF(GW129&lt;HC129,0,200),IF(GW129=HC129,IF(GV129&lt;HB129,100,300),IF((HC129-GW129)&lt;0,(200/PI()*ATAN((HB129-GV129)/(HC129-GW129))+200),IF((HB129-GV129)&gt;0,(200/PI()*ATAN((HB129-GV129)/(HC129-GW129))),(200/PI()*ATAN((HB129-GV129)/(HC129-GW129))+400)))))</f>
        <v>100</v>
      </c>
      <c r="HS129" s="149" t="n">
        <f aca="false">$A129</f>
        <v>1085</v>
      </c>
      <c r="HT129" s="226"/>
      <c r="HU129" s="226"/>
      <c r="HW129" s="0"/>
      <c r="HX129" s="0"/>
      <c r="HY129" s="0"/>
      <c r="HZ129" s="2"/>
      <c r="IA129" s="2"/>
    </row>
    <row r="130" customFormat="false" ht="13.2" hidden="false" customHeight="false" outlineLevel="0" collapsed="false">
      <c r="A130" s="455" t="n">
        <v>1086</v>
      </c>
      <c r="B130" s="269"/>
      <c r="C130" s="97"/>
      <c r="D130" s="98"/>
      <c r="E130" s="99"/>
      <c r="F130" s="97"/>
      <c r="G130" s="98"/>
      <c r="H130" s="100"/>
      <c r="I130" s="96"/>
      <c r="J130" s="93"/>
      <c r="K130" s="95"/>
      <c r="L130" s="96"/>
      <c r="M130" s="93"/>
      <c r="N130" s="93"/>
      <c r="O130" s="98"/>
      <c r="P130" s="98"/>
      <c r="Q130" s="98"/>
      <c r="R130" s="93"/>
      <c r="S130" s="93"/>
      <c r="T130" s="93"/>
      <c r="U130" s="93"/>
      <c r="V130" s="93"/>
      <c r="W130" s="93"/>
      <c r="X130" s="93"/>
      <c r="Y130" s="93"/>
      <c r="Z130" s="93"/>
      <c r="AA130" s="98"/>
      <c r="AB130" s="98"/>
      <c r="AC130" s="93"/>
      <c r="AD130" s="98"/>
      <c r="AE130" s="98"/>
      <c r="AF130" s="98"/>
      <c r="AG130" s="93"/>
      <c r="AH130" s="93"/>
      <c r="AI130" s="94"/>
      <c r="AJ130" s="92"/>
      <c r="AK130" s="93"/>
      <c r="AL130" s="95"/>
      <c r="AM130" s="96"/>
      <c r="AN130" s="93"/>
      <c r="AO130" s="93"/>
      <c r="AP130" s="98"/>
      <c r="AQ130" s="98"/>
      <c r="AR130" s="98"/>
      <c r="AS130" s="93"/>
      <c r="AT130" s="93"/>
      <c r="AU130" s="93"/>
      <c r="AV130" s="93"/>
      <c r="AW130" s="93"/>
      <c r="AX130" s="93"/>
      <c r="AY130" s="98"/>
      <c r="AZ130" s="98"/>
      <c r="BA130" s="98"/>
      <c r="BB130" s="98"/>
      <c r="BC130" s="98"/>
      <c r="BD130" s="98"/>
      <c r="BE130" s="98"/>
      <c r="BF130" s="98"/>
      <c r="BG130" s="99"/>
      <c r="BH130" s="92"/>
      <c r="BI130" s="93"/>
      <c r="BJ130" s="95"/>
      <c r="BK130" s="92"/>
      <c r="BL130" s="93"/>
      <c r="BM130" s="94"/>
      <c r="BN130" s="92" t="n">
        <v>1024841.397</v>
      </c>
      <c r="BO130" s="93" t="n">
        <v>6852869.131</v>
      </c>
      <c r="BP130" s="100" t="n">
        <v>210.067</v>
      </c>
      <c r="BQ130" s="92" t="n">
        <v>1024841.402</v>
      </c>
      <c r="BR130" s="93" t="n">
        <v>6852869.129</v>
      </c>
      <c r="BS130" s="95" t="n">
        <v>210.065</v>
      </c>
      <c r="BT130" s="92" t="n">
        <v>1024841.397</v>
      </c>
      <c r="BU130" s="93" t="n">
        <v>6852869.137</v>
      </c>
      <c r="BV130" s="94" t="n">
        <v>210.061</v>
      </c>
      <c r="BW130" s="92" t="n">
        <v>1024841.399</v>
      </c>
      <c r="BX130" s="93" t="n">
        <v>6852869.134</v>
      </c>
      <c r="BY130" s="94" t="n">
        <v>210.06</v>
      </c>
      <c r="BZ130" s="92" t="n">
        <v>1024841.399</v>
      </c>
      <c r="CA130" s="93" t="n">
        <v>6852869.134</v>
      </c>
      <c r="CB130" s="94" t="n">
        <v>210.067</v>
      </c>
      <c r="CC130" s="113" t="n">
        <v>1024841.397</v>
      </c>
      <c r="CD130" s="114" t="n">
        <v>6852869.131</v>
      </c>
      <c r="CE130" s="112" t="n">
        <v>210.066</v>
      </c>
      <c r="CF130" s="113" t="n">
        <v>1024841.404</v>
      </c>
      <c r="CG130" s="114" t="n">
        <v>6852869.129</v>
      </c>
      <c r="CH130" s="116" t="n">
        <v>210.07</v>
      </c>
      <c r="CI130" s="113" t="n">
        <v>1024841.399</v>
      </c>
      <c r="CJ130" s="114" t="n">
        <v>6852869.128</v>
      </c>
      <c r="CK130" s="116" t="n">
        <v>210.063</v>
      </c>
      <c r="CL130" s="113"/>
      <c r="CM130" s="114"/>
      <c r="CN130" s="115"/>
      <c r="CO130" s="113" t="n">
        <v>1024841.4</v>
      </c>
      <c r="CP130" s="114" t="n">
        <v>6852869.129</v>
      </c>
      <c r="CQ130" s="115" t="n">
        <v>210.059</v>
      </c>
      <c r="CR130" s="113" t="n">
        <v>1024841.405</v>
      </c>
      <c r="CS130" s="114" t="n">
        <v>6852869.136</v>
      </c>
      <c r="CT130" s="115" t="n">
        <v>210.056</v>
      </c>
      <c r="CU130" s="113" t="n">
        <v>1024841.405</v>
      </c>
      <c r="CV130" s="114" t="n">
        <v>6852869.132</v>
      </c>
      <c r="CW130" s="115" t="n">
        <v>210.067</v>
      </c>
      <c r="CX130" s="113" t="n">
        <v>1024841.402</v>
      </c>
      <c r="CY130" s="114" t="n">
        <v>6852869.135</v>
      </c>
      <c r="CZ130" s="115" t="n">
        <v>210.068</v>
      </c>
      <c r="DA130" s="113" t="n">
        <v>1024841.407</v>
      </c>
      <c r="DB130" s="114" t="n">
        <v>6852869.133</v>
      </c>
      <c r="DC130" s="115" t="n">
        <v>210.069</v>
      </c>
      <c r="DD130" s="113" t="n">
        <v>1024841.396</v>
      </c>
      <c r="DE130" s="114" t="n">
        <v>6852869.142</v>
      </c>
      <c r="DF130" s="115" t="n">
        <v>210.059</v>
      </c>
      <c r="DG130" s="113" t="n">
        <v>1024841.408</v>
      </c>
      <c r="DH130" s="114" t="n">
        <v>6852869.133</v>
      </c>
      <c r="DI130" s="115" t="n">
        <v>210.06</v>
      </c>
      <c r="DJ130" s="113" t="n">
        <v>1024841.399</v>
      </c>
      <c r="DK130" s="114" t="n">
        <v>6852869.122</v>
      </c>
      <c r="DL130" s="116" t="n">
        <v>210.064</v>
      </c>
      <c r="DM130" s="113" t="n">
        <v>1024841.404</v>
      </c>
      <c r="DN130" s="114" t="n">
        <v>6852869.127</v>
      </c>
      <c r="DO130" s="115" t="n">
        <v>210.066</v>
      </c>
      <c r="DP130" s="113" t="n">
        <v>1024841.397</v>
      </c>
      <c r="DQ130" s="114" t="n">
        <v>6852869.13</v>
      </c>
      <c r="DR130" s="115" t="n">
        <v>210.066</v>
      </c>
      <c r="DS130" s="113" t="n">
        <v>1024841.404</v>
      </c>
      <c r="DT130" s="114" t="n">
        <v>6852869.133</v>
      </c>
      <c r="DU130" s="116" t="n">
        <v>210.063</v>
      </c>
      <c r="DV130" s="113" t="n">
        <v>1024841.41</v>
      </c>
      <c r="DW130" s="114" t="n">
        <v>6852869.138</v>
      </c>
      <c r="DX130" s="116" t="n">
        <v>210.058</v>
      </c>
      <c r="DY130" s="113"/>
      <c r="DZ130" s="114"/>
      <c r="EA130" s="115"/>
      <c r="EB130" s="113" t="n">
        <v>1024841.406</v>
      </c>
      <c r="EC130" s="114" t="n">
        <v>6852869.141</v>
      </c>
      <c r="ED130" s="116" t="n">
        <v>210.066</v>
      </c>
      <c r="EE130" s="113" t="n">
        <v>1024841.396</v>
      </c>
      <c r="EF130" s="114" t="n">
        <v>6852869.137</v>
      </c>
      <c r="EG130" s="116" t="n">
        <v>210.064</v>
      </c>
      <c r="EH130" s="113" t="n">
        <v>1024841.406</v>
      </c>
      <c r="EI130" s="114" t="n">
        <v>6852869.126</v>
      </c>
      <c r="EJ130" s="115" t="n">
        <v>210.069</v>
      </c>
      <c r="EK130" s="118" t="n">
        <v>1024841.404</v>
      </c>
      <c r="EL130" s="119" t="n">
        <v>6852869.136</v>
      </c>
      <c r="EM130" s="120" t="n">
        <v>210.072</v>
      </c>
      <c r="EN130" s="113" t="n">
        <v>1024841.412</v>
      </c>
      <c r="EO130" s="114" t="n">
        <v>6852869.138</v>
      </c>
      <c r="EP130" s="115" t="n">
        <v>210.066</v>
      </c>
      <c r="EQ130" s="121" t="n">
        <v>1024841.402</v>
      </c>
      <c r="ER130" s="122" t="n">
        <v>6852869.145</v>
      </c>
      <c r="ES130" s="123" t="n">
        <v>210.069</v>
      </c>
      <c r="ET130" s="124" t="n">
        <f aca="false">(EW130-EQ130)/3*2+EQ130</f>
        <v>1024841.40333333</v>
      </c>
      <c r="EU130" s="125" t="n">
        <f aca="false">(EX130-ER130)/3*2+ER130</f>
        <v>6852869.13966667</v>
      </c>
      <c r="EV130" s="126" t="n">
        <f aca="false">(EY130-ES130)/3*2+ES130</f>
        <v>210.063666666667</v>
      </c>
      <c r="EW130" s="127" t="n">
        <v>1024841.404</v>
      </c>
      <c r="EX130" s="122" t="n">
        <v>6852869.137</v>
      </c>
      <c r="EY130" s="128" t="n">
        <v>210.061</v>
      </c>
      <c r="EZ130" s="121" t="n">
        <v>1024841.4</v>
      </c>
      <c r="FA130" s="122" t="n">
        <v>6852869.14</v>
      </c>
      <c r="FB130" s="128" t="n">
        <v>210.062</v>
      </c>
      <c r="FC130" s="121" t="n">
        <v>1024841.413</v>
      </c>
      <c r="FD130" s="122" t="n">
        <v>6852869.135</v>
      </c>
      <c r="FE130" s="128" t="n">
        <v>210.07</v>
      </c>
      <c r="FF130" s="121" t="n">
        <v>1024841.415</v>
      </c>
      <c r="FG130" s="122" t="n">
        <v>6852869.138</v>
      </c>
      <c r="FH130" s="128" t="n">
        <v>210.069</v>
      </c>
      <c r="FI130" s="121" t="n">
        <v>1024841.415</v>
      </c>
      <c r="FJ130" s="122" t="n">
        <v>6852869.137</v>
      </c>
      <c r="FK130" s="128" t="n">
        <v>210.066</v>
      </c>
      <c r="FL130" s="121" t="n">
        <v>1024841.431</v>
      </c>
      <c r="FM130" s="122" t="n">
        <v>6852869.136</v>
      </c>
      <c r="FN130" s="128" t="n">
        <v>210.055</v>
      </c>
      <c r="FO130" s="129" t="n">
        <v>1024841.408</v>
      </c>
      <c r="FP130" s="130" t="n">
        <v>6852869.132</v>
      </c>
      <c r="FQ130" s="128" t="n">
        <v>210.066</v>
      </c>
      <c r="FR130" s="121" t="n">
        <v>1024841.408</v>
      </c>
      <c r="FS130" s="122" t="n">
        <v>6852869.126</v>
      </c>
      <c r="FT130" s="128" t="n">
        <v>210.063</v>
      </c>
      <c r="FU130" s="121" t="n">
        <v>1024841.409</v>
      </c>
      <c r="FV130" s="122" t="n">
        <v>6852869.118</v>
      </c>
      <c r="FW130" s="128" t="n">
        <v>210.065</v>
      </c>
      <c r="FX130" s="121" t="n">
        <v>1024841.405</v>
      </c>
      <c r="FY130" s="122" t="n">
        <v>6852869.12</v>
      </c>
      <c r="FZ130" s="128" t="n">
        <v>210.067</v>
      </c>
      <c r="GA130" s="121" t="n">
        <v>1024841.397</v>
      </c>
      <c r="GB130" s="122" t="n">
        <v>6852869.123</v>
      </c>
      <c r="GC130" s="128" t="n">
        <v>210.06</v>
      </c>
      <c r="GD130" s="121" t="n">
        <v>1024841.386</v>
      </c>
      <c r="GE130" s="122" t="n">
        <v>6852869.131</v>
      </c>
      <c r="GF130" s="128" t="n">
        <v>210.062</v>
      </c>
      <c r="GG130" s="166" t="n">
        <v>1024841.392</v>
      </c>
      <c r="GH130" s="26" t="n">
        <v>6852869.137</v>
      </c>
      <c r="GI130" s="167" t="n">
        <v>210.057</v>
      </c>
      <c r="GJ130" s="166" t="n">
        <v>1024841.396</v>
      </c>
      <c r="GK130" s="26" t="n">
        <v>6852869.14</v>
      </c>
      <c r="GL130" s="167" t="n">
        <v>210.052</v>
      </c>
      <c r="GM130" s="121" t="n">
        <v>1024841.406</v>
      </c>
      <c r="GN130" s="122" t="n">
        <v>6852869.127</v>
      </c>
      <c r="GO130" s="128" t="n">
        <v>210.064</v>
      </c>
      <c r="GP130" s="121" t="n">
        <v>1024841.407</v>
      </c>
      <c r="GQ130" s="122" t="n">
        <v>6852869.119</v>
      </c>
      <c r="GR130" s="128" t="n">
        <v>210.065</v>
      </c>
      <c r="GS130" s="168" t="n">
        <f aca="false">GY130-GP130+BN130</f>
        <v>2024900.689</v>
      </c>
      <c r="GT130" s="169" t="n">
        <f aca="false">GZ130-GQ130+BO130</f>
        <v>7286495.509</v>
      </c>
      <c r="GU130" s="170" t="n">
        <f aca="false">HA130-GR130+BP130</f>
        <v>210.066</v>
      </c>
      <c r="GV130" s="168" t="n">
        <f aca="false">GY130-GP130+GA130</f>
        <v>2024900.689</v>
      </c>
      <c r="GW130" s="169" t="n">
        <f aca="false">GZ130-GQ130+GB130</f>
        <v>7286495.501</v>
      </c>
      <c r="GX130" s="171" t="n">
        <f aca="false">HA130-GR130+GC130</f>
        <v>210.059</v>
      </c>
      <c r="GY130" s="127" t="n">
        <v>2024900.699</v>
      </c>
      <c r="GZ130" s="122" t="n">
        <v>7286495.497</v>
      </c>
      <c r="HA130" s="123" t="n">
        <v>210.064</v>
      </c>
      <c r="HB130" s="127" t="n">
        <v>2024900.701</v>
      </c>
      <c r="HC130" s="122" t="n">
        <v>7286495.496</v>
      </c>
      <c r="HD130" s="123" t="n">
        <v>210.064</v>
      </c>
      <c r="HE130" s="149" t="n">
        <f aca="false">$A130</f>
        <v>1086</v>
      </c>
      <c r="HF130" s="96"/>
      <c r="HG130" s="94"/>
      <c r="HH130" s="150" t="n">
        <f aca="false">SQRT((GY130-HB130)*(GY130-HB130)+(HC130-GZ130)*(HC130-GZ130))</f>
        <v>0.00223606792751979</v>
      </c>
      <c r="HI130" s="151" t="n">
        <f aca="false">HD130-HA130</f>
        <v>0</v>
      </c>
      <c r="HJ130" s="150" t="n">
        <f aca="false">SQRT((HB130-$GS130)*(HB130-$GS130)+(HC130-$GT130)*(HC130-$GT130))</f>
        <v>0.0176918061228695</v>
      </c>
      <c r="HK130" s="159" t="n">
        <f aca="false">HD130-$GU130</f>
        <v>-0.00200000000000955</v>
      </c>
      <c r="HL130" s="160" t="n">
        <f aca="false">IF($GS130=HB130,IF($GT130&lt;HC130,0,200),IF($GT130=HC130,IF($GS130&lt;HB130,100,300),IF((HC130-$GT130)&lt;0,(200/PI()*ATAN((HB130-$GS130)/(HC130-$GT130))+200),IF((HB130-$GS130)&gt;0,(200/PI()*ATAN((HB130-$GS130)/(HC130-$GT130))),(200/PI()*ATAN((HB130-$GS130)/(HC130-$GT130))+400)))))</f>
        <v>152.545123264076</v>
      </c>
      <c r="HM130" s="158"/>
      <c r="HN130" s="159"/>
      <c r="HO130" s="160"/>
      <c r="HP130" s="158" t="n">
        <f aca="false">SQRT((HB130-GV130)*(HB130-GV130)+(HC130-GW130)*(HC130-GW130))</f>
        <v>0.0129999998383797</v>
      </c>
      <c r="HQ130" s="159" t="n">
        <f aca="false">HD130-GX130</f>
        <v>0.00499999999999545</v>
      </c>
      <c r="HR130" s="160" t="n">
        <f aca="false">IF(GV130=HB130,IF(GW130&lt;HC130,0,200),IF(GW130=HC130,IF(GV130&lt;HB130,100,300),IF((HC130-GW130)&lt;0,(200/PI()*ATAN((HB130-GV130)/(HC130-GW130))+200),IF((HB130-GV130)&gt;0,(200/PI()*ATAN((HB130-GV130)/(HC130-GW130))),(200/PI()*ATAN((HB130-GV130)/(HC130-GW130))+400)))))</f>
        <v>125.13318301248</v>
      </c>
      <c r="HS130" s="149" t="n">
        <f aca="false">$A130</f>
        <v>1086</v>
      </c>
      <c r="HT130" s="226"/>
      <c r="HU130" s="226"/>
      <c r="HW130" s="0"/>
      <c r="HX130" s="0"/>
      <c r="HY130" s="0"/>
      <c r="HZ130" s="2"/>
      <c r="IA130" s="2"/>
    </row>
    <row r="131" customFormat="false" ht="13.2" hidden="false" customHeight="false" outlineLevel="0" collapsed="false">
      <c r="A131" s="455" t="n">
        <v>1087</v>
      </c>
      <c r="B131" s="269"/>
      <c r="C131" s="97"/>
      <c r="D131" s="98"/>
      <c r="E131" s="99"/>
      <c r="F131" s="97"/>
      <c r="G131" s="98"/>
      <c r="H131" s="100"/>
      <c r="I131" s="96"/>
      <c r="J131" s="93"/>
      <c r="K131" s="95"/>
      <c r="L131" s="96"/>
      <c r="M131" s="93"/>
      <c r="N131" s="93"/>
      <c r="O131" s="98"/>
      <c r="P131" s="98"/>
      <c r="Q131" s="98"/>
      <c r="R131" s="93"/>
      <c r="S131" s="93"/>
      <c r="T131" s="93"/>
      <c r="U131" s="93"/>
      <c r="V131" s="93"/>
      <c r="W131" s="93"/>
      <c r="X131" s="93"/>
      <c r="Y131" s="93"/>
      <c r="Z131" s="93"/>
      <c r="AA131" s="98"/>
      <c r="AB131" s="98"/>
      <c r="AC131" s="93"/>
      <c r="AD131" s="98"/>
      <c r="AE131" s="98"/>
      <c r="AF131" s="98"/>
      <c r="AG131" s="93"/>
      <c r="AH131" s="93"/>
      <c r="AI131" s="94"/>
      <c r="AJ131" s="92"/>
      <c r="AK131" s="93"/>
      <c r="AL131" s="95"/>
      <c r="AM131" s="96"/>
      <c r="AN131" s="93"/>
      <c r="AO131" s="93"/>
      <c r="AP131" s="98"/>
      <c r="AQ131" s="98"/>
      <c r="AR131" s="98"/>
      <c r="AS131" s="93"/>
      <c r="AT131" s="93"/>
      <c r="AU131" s="93"/>
      <c r="AV131" s="93"/>
      <c r="AW131" s="93"/>
      <c r="AX131" s="93"/>
      <c r="AY131" s="98"/>
      <c r="AZ131" s="98"/>
      <c r="BA131" s="98"/>
      <c r="BB131" s="98"/>
      <c r="BC131" s="98"/>
      <c r="BD131" s="98"/>
      <c r="BE131" s="98"/>
      <c r="BF131" s="98"/>
      <c r="BG131" s="99"/>
      <c r="BH131" s="92"/>
      <c r="BI131" s="93"/>
      <c r="BJ131" s="95"/>
      <c r="BK131" s="92"/>
      <c r="BL131" s="93"/>
      <c r="BM131" s="94"/>
      <c r="BN131" s="92" t="n">
        <v>1024764.506</v>
      </c>
      <c r="BO131" s="93" t="n">
        <v>6852876.989</v>
      </c>
      <c r="BP131" s="100" t="n">
        <v>210.418</v>
      </c>
      <c r="BQ131" s="92" t="n">
        <v>1024764.505</v>
      </c>
      <c r="BR131" s="93" t="n">
        <v>6852876.986</v>
      </c>
      <c r="BS131" s="95" t="n">
        <v>210.418</v>
      </c>
      <c r="BT131" s="92" t="n">
        <v>1024764.508</v>
      </c>
      <c r="BU131" s="93" t="n">
        <v>6852876.989</v>
      </c>
      <c r="BV131" s="94" t="n">
        <v>210.416</v>
      </c>
      <c r="BW131" s="92" t="n">
        <v>1024764.508</v>
      </c>
      <c r="BX131" s="93" t="n">
        <v>6852876.987</v>
      </c>
      <c r="BY131" s="94" t="n">
        <v>210.415</v>
      </c>
      <c r="BZ131" s="92" t="n">
        <v>1024764.507</v>
      </c>
      <c r="CA131" s="93" t="n">
        <v>6852876.989</v>
      </c>
      <c r="CB131" s="94" t="n">
        <v>210.418</v>
      </c>
      <c r="CC131" s="113" t="n">
        <v>1024764.505</v>
      </c>
      <c r="CD131" s="114" t="n">
        <v>6852876.991</v>
      </c>
      <c r="CE131" s="112" t="n">
        <v>210.418</v>
      </c>
      <c r="CF131" s="113" t="n">
        <v>1024764.505</v>
      </c>
      <c r="CG131" s="114" t="n">
        <v>6852876.992</v>
      </c>
      <c r="CH131" s="116" t="n">
        <v>210.419</v>
      </c>
      <c r="CI131" s="113" t="n">
        <v>1024764.505</v>
      </c>
      <c r="CJ131" s="114" t="n">
        <v>6852876.992</v>
      </c>
      <c r="CK131" s="116" t="n">
        <v>210.417</v>
      </c>
      <c r="CL131" s="113" t="n">
        <v>1024764.506</v>
      </c>
      <c r="CM131" s="114" t="n">
        <v>6852876.992</v>
      </c>
      <c r="CN131" s="115" t="n">
        <v>210.417</v>
      </c>
      <c r="CO131" s="113" t="n">
        <v>1024764.508</v>
      </c>
      <c r="CP131" s="114" t="n">
        <v>6852876.987</v>
      </c>
      <c r="CQ131" s="115" t="n">
        <v>210.418</v>
      </c>
      <c r="CR131" s="113" t="n">
        <v>1024764.512</v>
      </c>
      <c r="CS131" s="114" t="n">
        <v>6852876.985</v>
      </c>
      <c r="CT131" s="115" t="n">
        <v>210.418</v>
      </c>
      <c r="CU131" s="113" t="n">
        <v>1024764.504</v>
      </c>
      <c r="CV131" s="114" t="n">
        <v>6852876.991</v>
      </c>
      <c r="CW131" s="115" t="n">
        <v>210.419</v>
      </c>
      <c r="CX131" s="113" t="n">
        <v>1024764.51</v>
      </c>
      <c r="CY131" s="114" t="n">
        <v>6852876.991</v>
      </c>
      <c r="CZ131" s="115" t="n">
        <v>210.416</v>
      </c>
      <c r="DA131" s="113" t="n">
        <v>1024764.507</v>
      </c>
      <c r="DB131" s="114" t="n">
        <v>6852876.99</v>
      </c>
      <c r="DC131" s="115" t="n">
        <v>210.419</v>
      </c>
      <c r="DD131" s="113" t="n">
        <v>1024764.507</v>
      </c>
      <c r="DE131" s="114" t="n">
        <v>6852876.991</v>
      </c>
      <c r="DF131" s="115" t="n">
        <v>210.418</v>
      </c>
      <c r="DG131" s="113" t="n">
        <v>1024764.507</v>
      </c>
      <c r="DH131" s="114" t="n">
        <v>6852876.991</v>
      </c>
      <c r="DI131" s="115" t="n">
        <v>210.42</v>
      </c>
      <c r="DJ131" s="113" t="n">
        <v>1024764.506</v>
      </c>
      <c r="DK131" s="114" t="n">
        <v>6852876.989</v>
      </c>
      <c r="DL131" s="116" t="n">
        <v>210.416</v>
      </c>
      <c r="DM131" s="113" t="n">
        <v>1024764.506</v>
      </c>
      <c r="DN131" s="114" t="n">
        <v>6852876.989</v>
      </c>
      <c r="DO131" s="115" t="n">
        <v>210.419</v>
      </c>
      <c r="DP131" s="113" t="n">
        <v>1024764.507</v>
      </c>
      <c r="DQ131" s="114" t="n">
        <v>6852876.991</v>
      </c>
      <c r="DR131" s="115" t="n">
        <v>210.418</v>
      </c>
      <c r="DS131" s="113" t="n">
        <v>1024764.506</v>
      </c>
      <c r="DT131" s="114" t="n">
        <v>6852876.991</v>
      </c>
      <c r="DU131" s="116" t="n">
        <v>210.418</v>
      </c>
      <c r="DV131" s="113" t="n">
        <v>1024764.511</v>
      </c>
      <c r="DW131" s="114" t="n">
        <v>6852876.988</v>
      </c>
      <c r="DX131" s="116" t="n">
        <v>210.416</v>
      </c>
      <c r="DY131" s="113"/>
      <c r="DZ131" s="114"/>
      <c r="EA131" s="115"/>
      <c r="EB131" s="113" t="n">
        <v>1024764.51</v>
      </c>
      <c r="EC131" s="114" t="n">
        <v>6852876.992</v>
      </c>
      <c r="ED131" s="116" t="n">
        <v>210.418</v>
      </c>
      <c r="EE131" s="113" t="n">
        <v>1024764.505</v>
      </c>
      <c r="EF131" s="114" t="n">
        <v>6852876.988</v>
      </c>
      <c r="EG131" s="116" t="n">
        <v>210.413</v>
      </c>
      <c r="EH131" s="113" t="n">
        <v>1024764.506</v>
      </c>
      <c r="EI131" s="114" t="n">
        <v>6852876.99</v>
      </c>
      <c r="EJ131" s="115" t="n">
        <v>210.419</v>
      </c>
      <c r="EK131" s="118" t="n">
        <v>1024764.507</v>
      </c>
      <c r="EL131" s="119" t="n">
        <v>6852876.99</v>
      </c>
      <c r="EM131" s="120" t="n">
        <v>210.418</v>
      </c>
      <c r="EN131" s="113" t="n">
        <v>1024764.516</v>
      </c>
      <c r="EO131" s="114" t="n">
        <v>6852876.994</v>
      </c>
      <c r="EP131" s="115" t="n">
        <v>210.417</v>
      </c>
      <c r="EQ131" s="121" t="n">
        <v>1024764.518</v>
      </c>
      <c r="ER131" s="122" t="n">
        <v>6852877.008</v>
      </c>
      <c r="ES131" s="123" t="n">
        <v>210.418</v>
      </c>
      <c r="ET131" s="124" t="n">
        <f aca="false">(EW131-EQ131)/3*2+EQ131</f>
        <v>1024764.51533333</v>
      </c>
      <c r="EU131" s="125" t="n">
        <f aca="false">(EX131-ER131)/3*2+ER131</f>
        <v>6852876.99733333</v>
      </c>
      <c r="EV131" s="126" t="n">
        <f aca="false">(EY131-ES131)/3*2+ES131</f>
        <v>210.415333333333</v>
      </c>
      <c r="EW131" s="127" t="n">
        <v>1024764.514</v>
      </c>
      <c r="EX131" s="122" t="n">
        <v>6852876.992</v>
      </c>
      <c r="EY131" s="128" t="n">
        <v>210.414</v>
      </c>
      <c r="EZ131" s="121" t="n">
        <v>1024764.517</v>
      </c>
      <c r="FA131" s="122" t="n">
        <v>6852876.995</v>
      </c>
      <c r="FB131" s="128" t="n">
        <v>210.415</v>
      </c>
      <c r="FC131" s="121" t="n">
        <v>1024764.514</v>
      </c>
      <c r="FD131" s="122" t="n">
        <v>6852876.996</v>
      </c>
      <c r="FE131" s="128" t="n">
        <v>210.418</v>
      </c>
      <c r="FF131" s="121" t="n">
        <v>1024764.524</v>
      </c>
      <c r="FG131" s="122" t="n">
        <v>6852876.995</v>
      </c>
      <c r="FH131" s="128" t="n">
        <v>210.421</v>
      </c>
      <c r="FI131" s="121" t="n">
        <v>1024764.535</v>
      </c>
      <c r="FJ131" s="122" t="n">
        <v>6852876.991</v>
      </c>
      <c r="FK131" s="128" t="n">
        <v>210.419</v>
      </c>
      <c r="FL131" s="121" t="n">
        <v>1024764.527</v>
      </c>
      <c r="FM131" s="122" t="n">
        <v>6852876.984</v>
      </c>
      <c r="FN131" s="128" t="n">
        <v>210.417</v>
      </c>
      <c r="FO131" s="129" t="n">
        <v>1024764.51</v>
      </c>
      <c r="FP131" s="130" t="n">
        <v>6852876.987</v>
      </c>
      <c r="FQ131" s="128" t="n">
        <v>210.421</v>
      </c>
      <c r="FR131" s="121" t="n">
        <v>1024764.51</v>
      </c>
      <c r="FS131" s="122" t="n">
        <v>6852876.987</v>
      </c>
      <c r="FT131" s="128" t="n">
        <v>210.416</v>
      </c>
      <c r="FU131" s="121" t="n">
        <v>1024764.504</v>
      </c>
      <c r="FV131" s="122" t="n">
        <v>6852876.981</v>
      </c>
      <c r="FW131" s="128" t="n">
        <v>210.416</v>
      </c>
      <c r="FX131" s="121" t="n">
        <v>1024764.504</v>
      </c>
      <c r="FY131" s="122" t="n">
        <v>6852876.984</v>
      </c>
      <c r="FZ131" s="128" t="n">
        <v>210.421</v>
      </c>
      <c r="GA131" s="121" t="n">
        <v>1024764.503</v>
      </c>
      <c r="GB131" s="122" t="n">
        <v>6852876.984</v>
      </c>
      <c r="GC131" s="128" t="n">
        <v>210.418</v>
      </c>
      <c r="GD131" s="121" t="n">
        <v>1024764.504</v>
      </c>
      <c r="GE131" s="122" t="n">
        <v>6852876.99</v>
      </c>
      <c r="GF131" s="128" t="n">
        <v>210.418</v>
      </c>
      <c r="GG131" s="166" t="n">
        <v>1024764.502</v>
      </c>
      <c r="GH131" s="26" t="n">
        <v>6852876.989</v>
      </c>
      <c r="GI131" s="167" t="n">
        <v>210.419</v>
      </c>
      <c r="GJ131" s="166" t="n">
        <v>1024764.499</v>
      </c>
      <c r="GK131" s="26" t="n">
        <v>6852876.99</v>
      </c>
      <c r="GL131" s="167" t="n">
        <v>210.418</v>
      </c>
      <c r="GM131" s="121" t="n">
        <v>1024764.503</v>
      </c>
      <c r="GN131" s="122" t="n">
        <v>6852876.986</v>
      </c>
      <c r="GO131" s="128" t="n">
        <v>210.42</v>
      </c>
      <c r="GP131" s="121" t="n">
        <v>1024764.505</v>
      </c>
      <c r="GQ131" s="122" t="n">
        <v>6852876.985</v>
      </c>
      <c r="GR131" s="128" t="n">
        <v>210.417</v>
      </c>
      <c r="GS131" s="168" t="n">
        <f aca="false">GY131-GP131+BN131</f>
        <v>2024823.803</v>
      </c>
      <c r="GT131" s="169" t="n">
        <f aca="false">GZ131-GQ131+BO131</f>
        <v>7286503.286</v>
      </c>
      <c r="GU131" s="170" t="n">
        <f aca="false">HA131-GR131+BP131</f>
        <v>210.419</v>
      </c>
      <c r="GV131" s="168" t="n">
        <f aca="false">GY131-GP131+GA131</f>
        <v>2024823.8</v>
      </c>
      <c r="GW131" s="169" t="n">
        <f aca="false">GZ131-GQ131+GB131</f>
        <v>7286503.281</v>
      </c>
      <c r="GX131" s="171" t="n">
        <f aca="false">HA131-GR131+GC131</f>
        <v>210.419</v>
      </c>
      <c r="GY131" s="127" t="n">
        <v>2024823.802</v>
      </c>
      <c r="GZ131" s="122" t="n">
        <v>7286503.282</v>
      </c>
      <c r="HA131" s="123" t="n">
        <v>210.418</v>
      </c>
      <c r="HB131" s="127" t="n">
        <v>2024823.798</v>
      </c>
      <c r="HC131" s="122" t="n">
        <v>7286503.285</v>
      </c>
      <c r="HD131" s="123" t="n">
        <v>210.417</v>
      </c>
      <c r="HE131" s="149" t="n">
        <f aca="false">$A131</f>
        <v>1087</v>
      </c>
      <c r="HF131" s="96"/>
      <c r="HG131" s="94"/>
      <c r="HH131" s="150" t="n">
        <f aca="false">SQRT((GY131-HB131)*(GY131-HB131)+(HC131-GZ131)*(HC131-GZ131))</f>
        <v>0.00500000026077034</v>
      </c>
      <c r="HI131" s="151" t="n">
        <f aca="false">HD131-HA131</f>
        <v>-0.00100000000000477</v>
      </c>
      <c r="HJ131" s="150" t="n">
        <f aca="false">SQRT((HB131-$GS131)*(HB131-$GS131)+(HC131-$GT131)*(HC131-$GT131))</f>
        <v>0.00509901925350296</v>
      </c>
      <c r="HK131" s="159" t="n">
        <f aca="false">HD131-$GU131</f>
        <v>-0.00200000000000955</v>
      </c>
      <c r="HL131" s="160" t="n">
        <f aca="false">IF($GS131=HB131,IF($GT131&lt;HC131,0,200),IF($GT131=HC131,IF($GS131&lt;HB131,100,300),IF((HC131-$GT131)&lt;0,(200/PI()*ATAN((HB131-$GS131)/(HC131-$GT131))+200),IF((HB131-$GS131)&gt;0,(200/PI()*ATAN((HB131-$GS131)/(HC131-$GT131))),(200/PI()*ATAN((HB131-$GS131)/(HC131-$GT131))+400)))))</f>
        <v>287.433417483714</v>
      </c>
      <c r="HM131" s="158"/>
      <c r="HN131" s="159"/>
      <c r="HO131" s="160"/>
      <c r="HP131" s="158" t="n">
        <f aca="false">SQRT((HB131-GV131)*(HB131-GV131)+(HC131-GW131)*(HC131-GW131))</f>
        <v>0.00447213647978975</v>
      </c>
      <c r="HQ131" s="159" t="n">
        <f aca="false">HD131-GX131</f>
        <v>-0.00200000000000955</v>
      </c>
      <c r="HR131" s="160" t="n">
        <f aca="false">IF(GV131=HB131,IF(GW131&lt;HC131,0,200),IF(GW131=HC131,IF(GV131&lt;HB131,100,300),IF((HC131-GW131)&lt;0,(200/PI()*ATAN((HB131-GV131)/(HC131-GW131))+200),IF((HB131-GV131)&gt;0,(200/PI()*ATAN((HB131-GV131)/(HC131-GW131))),(200/PI()*ATAN((HB131-GV131)/(HC131-GW131))+400)))))</f>
        <v>370.483282398896</v>
      </c>
      <c r="HS131" s="149" t="n">
        <f aca="false">$A131</f>
        <v>1087</v>
      </c>
      <c r="HT131" s="226"/>
      <c r="HU131" s="226"/>
      <c r="HW131" s="0"/>
      <c r="HX131" s="0"/>
      <c r="HY131" s="0"/>
      <c r="HZ131" s="2"/>
      <c r="IA131" s="2"/>
    </row>
    <row r="132" customFormat="false" ht="13.2" hidden="false" customHeight="false" outlineLevel="0" collapsed="false">
      <c r="A132" s="455" t="n">
        <v>1088</v>
      </c>
      <c r="B132" s="269"/>
      <c r="C132" s="97"/>
      <c r="D132" s="98"/>
      <c r="E132" s="99"/>
      <c r="F132" s="97"/>
      <c r="G132" s="98"/>
      <c r="H132" s="100"/>
      <c r="I132" s="96"/>
      <c r="J132" s="93"/>
      <c r="K132" s="95"/>
      <c r="L132" s="96"/>
      <c r="M132" s="93"/>
      <c r="N132" s="93"/>
      <c r="O132" s="98"/>
      <c r="P132" s="98"/>
      <c r="Q132" s="98"/>
      <c r="R132" s="93"/>
      <c r="S132" s="93"/>
      <c r="T132" s="93"/>
      <c r="U132" s="93"/>
      <c r="V132" s="93"/>
      <c r="W132" s="93"/>
      <c r="X132" s="93"/>
      <c r="Y132" s="93"/>
      <c r="Z132" s="93"/>
      <c r="AA132" s="98"/>
      <c r="AB132" s="98"/>
      <c r="AC132" s="93"/>
      <c r="AD132" s="98"/>
      <c r="AE132" s="98"/>
      <c r="AF132" s="98"/>
      <c r="AG132" s="93"/>
      <c r="AH132" s="93"/>
      <c r="AI132" s="94"/>
      <c r="AJ132" s="92"/>
      <c r="AK132" s="93"/>
      <c r="AL132" s="95"/>
      <c r="AM132" s="96"/>
      <c r="AN132" s="93"/>
      <c r="AO132" s="93"/>
      <c r="AP132" s="98"/>
      <c r="AQ132" s="98"/>
      <c r="AR132" s="98"/>
      <c r="AS132" s="93"/>
      <c r="AT132" s="93"/>
      <c r="AU132" s="93"/>
      <c r="AV132" s="93"/>
      <c r="AW132" s="93"/>
      <c r="AX132" s="93"/>
      <c r="AY132" s="98"/>
      <c r="AZ132" s="98"/>
      <c r="BA132" s="98"/>
      <c r="BB132" s="98"/>
      <c r="BC132" s="98"/>
      <c r="BD132" s="98"/>
      <c r="BE132" s="98"/>
      <c r="BF132" s="98"/>
      <c r="BG132" s="99"/>
      <c r="BH132" s="92"/>
      <c r="BI132" s="93"/>
      <c r="BJ132" s="95"/>
      <c r="BK132" s="92"/>
      <c r="BL132" s="93"/>
      <c r="BM132" s="94"/>
      <c r="BN132" s="92" t="n">
        <v>1024777.479</v>
      </c>
      <c r="BO132" s="93" t="n">
        <v>6852949.214</v>
      </c>
      <c r="BP132" s="100" t="n">
        <v>209.662</v>
      </c>
      <c r="BQ132" s="92" t="n">
        <v>1024777.474</v>
      </c>
      <c r="BR132" s="93" t="n">
        <v>6852949.219</v>
      </c>
      <c r="BS132" s="95" t="n">
        <v>209.658</v>
      </c>
      <c r="BT132" s="92" t="n">
        <v>1024777.476</v>
      </c>
      <c r="BU132" s="93" t="n">
        <v>6852949.22</v>
      </c>
      <c r="BV132" s="94" t="n">
        <v>209.655</v>
      </c>
      <c r="BW132" s="92" t="n">
        <v>1024777.479</v>
      </c>
      <c r="BX132" s="93" t="n">
        <v>6852949.216</v>
      </c>
      <c r="BY132" s="94" t="n">
        <v>209.655</v>
      </c>
      <c r="BZ132" s="92" t="n">
        <v>1024777.479</v>
      </c>
      <c r="CA132" s="93" t="n">
        <v>6852949.217</v>
      </c>
      <c r="CB132" s="94" t="n">
        <v>209.658</v>
      </c>
      <c r="CC132" s="113" t="n">
        <v>1024777.478</v>
      </c>
      <c r="CD132" s="114" t="n">
        <v>6852949.215</v>
      </c>
      <c r="CE132" s="112" t="n">
        <v>209.662</v>
      </c>
      <c r="CF132" s="113" t="n">
        <v>1024777.478</v>
      </c>
      <c r="CG132" s="114" t="n">
        <v>6852949.215</v>
      </c>
      <c r="CH132" s="116" t="n">
        <v>209.661</v>
      </c>
      <c r="CI132" s="113" t="n">
        <v>1024777.476</v>
      </c>
      <c r="CJ132" s="114" t="n">
        <v>6852949.219</v>
      </c>
      <c r="CK132" s="116" t="n">
        <v>209.655</v>
      </c>
      <c r="CL132" s="113" t="n">
        <v>1024777.479</v>
      </c>
      <c r="CM132" s="114" t="n">
        <v>6852949.223</v>
      </c>
      <c r="CN132" s="115" t="n">
        <v>209.652</v>
      </c>
      <c r="CO132" s="113" t="n">
        <v>1024777.479</v>
      </c>
      <c r="CP132" s="114" t="n">
        <v>6852949.22</v>
      </c>
      <c r="CQ132" s="115" t="n">
        <v>209.655</v>
      </c>
      <c r="CR132" s="113" t="n">
        <v>1024777.481</v>
      </c>
      <c r="CS132" s="114" t="n">
        <v>6852949.217</v>
      </c>
      <c r="CT132" s="115" t="n">
        <v>209.653</v>
      </c>
      <c r="CU132" s="113" t="n">
        <v>1024777.483</v>
      </c>
      <c r="CV132" s="114" t="n">
        <v>6852949.214</v>
      </c>
      <c r="CW132" s="115" t="n">
        <v>209.66</v>
      </c>
      <c r="CX132" s="113" t="n">
        <v>1024777.48</v>
      </c>
      <c r="CY132" s="114" t="n">
        <v>6852949.214</v>
      </c>
      <c r="CZ132" s="115" t="n">
        <v>209.656</v>
      </c>
      <c r="DA132" s="113" t="n">
        <v>1024777.478</v>
      </c>
      <c r="DB132" s="114" t="n">
        <v>6852949.216</v>
      </c>
      <c r="DC132" s="115" t="n">
        <v>209.662</v>
      </c>
      <c r="DD132" s="113" t="n">
        <v>1024777.477</v>
      </c>
      <c r="DE132" s="114" t="n">
        <v>6852949.218</v>
      </c>
      <c r="DF132" s="115" t="n">
        <v>209.654</v>
      </c>
      <c r="DG132" s="113" t="n">
        <v>1024777.474</v>
      </c>
      <c r="DH132" s="114" t="n">
        <v>6852949.217</v>
      </c>
      <c r="DI132" s="115" t="n">
        <v>209.652</v>
      </c>
      <c r="DJ132" s="113" t="n">
        <v>1024777.476</v>
      </c>
      <c r="DK132" s="114" t="n">
        <v>6852949.215</v>
      </c>
      <c r="DL132" s="116" t="n">
        <v>209.657</v>
      </c>
      <c r="DM132" s="113" t="n">
        <v>1024777.478</v>
      </c>
      <c r="DN132" s="114" t="n">
        <v>6852949.213</v>
      </c>
      <c r="DO132" s="115" t="n">
        <v>209.657</v>
      </c>
      <c r="DP132" s="113" t="n">
        <v>1024777.471</v>
      </c>
      <c r="DQ132" s="114" t="n">
        <v>6852949.215</v>
      </c>
      <c r="DR132" s="115" t="n">
        <v>209.657</v>
      </c>
      <c r="DS132" s="113" t="n">
        <v>1024777.471</v>
      </c>
      <c r="DT132" s="114" t="n">
        <v>6852949.219</v>
      </c>
      <c r="DU132" s="116" t="n">
        <v>209.655</v>
      </c>
      <c r="DV132" s="113" t="n">
        <v>1024777.478</v>
      </c>
      <c r="DW132" s="114" t="n">
        <v>6852949.22</v>
      </c>
      <c r="DX132" s="116" t="n">
        <v>209.646</v>
      </c>
      <c r="DY132" s="113"/>
      <c r="DZ132" s="114"/>
      <c r="EA132" s="115"/>
      <c r="EB132" s="113" t="n">
        <v>1024777.475</v>
      </c>
      <c r="EC132" s="114" t="n">
        <v>6852949.221</v>
      </c>
      <c r="ED132" s="116" t="n">
        <v>209.648</v>
      </c>
      <c r="EE132" s="113" t="n">
        <v>1024777.47</v>
      </c>
      <c r="EF132" s="114" t="n">
        <v>6852949.219</v>
      </c>
      <c r="EG132" s="116" t="n">
        <v>209.647</v>
      </c>
      <c r="EH132" s="113" t="n">
        <v>1024777.477</v>
      </c>
      <c r="EI132" s="114" t="n">
        <v>6852949.215</v>
      </c>
      <c r="EJ132" s="115" t="n">
        <v>209.656</v>
      </c>
      <c r="EK132" s="118" t="n">
        <v>1024777.479</v>
      </c>
      <c r="EL132" s="119" t="n">
        <v>6852949.217</v>
      </c>
      <c r="EM132" s="120" t="n">
        <v>209.653</v>
      </c>
      <c r="EN132" s="113" t="n">
        <v>1024777.48</v>
      </c>
      <c r="EO132" s="114" t="n">
        <v>6852949.216</v>
      </c>
      <c r="EP132" s="115" t="n">
        <v>209.654</v>
      </c>
      <c r="EQ132" s="121" t="n">
        <v>1024777.486</v>
      </c>
      <c r="ER132" s="122" t="n">
        <v>6852949.217</v>
      </c>
      <c r="ES132" s="123" t="n">
        <v>209.657</v>
      </c>
      <c r="ET132" s="124" t="n">
        <f aca="false">(EW132-EQ132)/3*2+EQ132</f>
        <v>1024777.482</v>
      </c>
      <c r="EU132" s="125" t="n">
        <f aca="false">(EX132-ER132)/3*2+ER132</f>
        <v>6852949.21633333</v>
      </c>
      <c r="EV132" s="126" t="n">
        <f aca="false">(EY132-ES132)/3*2+ES132</f>
        <v>209.653</v>
      </c>
      <c r="EW132" s="127" t="n">
        <v>1024777.48</v>
      </c>
      <c r="EX132" s="122" t="n">
        <v>6852949.216</v>
      </c>
      <c r="EY132" s="128" t="n">
        <v>209.651</v>
      </c>
      <c r="EZ132" s="121" t="n">
        <v>1024777.49</v>
      </c>
      <c r="FA132" s="122" t="n">
        <v>6852949.213</v>
      </c>
      <c r="FB132" s="128" t="n">
        <v>209.653</v>
      </c>
      <c r="FC132" s="121" t="n">
        <v>1024777.488</v>
      </c>
      <c r="FD132" s="122" t="n">
        <v>6852949.215</v>
      </c>
      <c r="FE132" s="128" t="n">
        <v>209.653</v>
      </c>
      <c r="FF132" s="121" t="n">
        <v>1024777.492</v>
      </c>
      <c r="FG132" s="122" t="n">
        <v>6852949.215</v>
      </c>
      <c r="FH132" s="128" t="n">
        <v>209.656</v>
      </c>
      <c r="FI132" s="121" t="n">
        <v>1024777.496</v>
      </c>
      <c r="FJ132" s="122" t="n">
        <v>6852949.207</v>
      </c>
      <c r="FK132" s="128" t="n">
        <v>209.652</v>
      </c>
      <c r="FL132" s="121" t="n">
        <v>1024777.487</v>
      </c>
      <c r="FM132" s="122" t="n">
        <v>6852949.21</v>
      </c>
      <c r="FN132" s="128" t="n">
        <v>209.647</v>
      </c>
      <c r="FO132" s="129" t="n">
        <v>1024777.479</v>
      </c>
      <c r="FP132" s="130" t="n">
        <v>6852949.219</v>
      </c>
      <c r="FQ132" s="128" t="n">
        <v>209.652</v>
      </c>
      <c r="FR132" s="121" t="n">
        <v>1024777.48</v>
      </c>
      <c r="FS132" s="122" t="n">
        <v>6852949.214</v>
      </c>
      <c r="FT132" s="128" t="n">
        <v>209.651</v>
      </c>
      <c r="FU132" s="121" t="n">
        <v>1024777.475</v>
      </c>
      <c r="FV132" s="122" t="n">
        <v>6852949.211</v>
      </c>
      <c r="FW132" s="128" t="n">
        <v>209.65</v>
      </c>
      <c r="FX132" s="121" t="n">
        <v>1024777.473</v>
      </c>
      <c r="FY132" s="122" t="n">
        <v>6852949.217</v>
      </c>
      <c r="FZ132" s="128" t="n">
        <v>209.651</v>
      </c>
      <c r="GA132" s="121" t="n">
        <v>1024777.469</v>
      </c>
      <c r="GB132" s="122" t="n">
        <v>6852949.217</v>
      </c>
      <c r="GC132" s="128" t="n">
        <v>209.65</v>
      </c>
      <c r="GD132" s="121" t="n">
        <v>1024777.469</v>
      </c>
      <c r="GE132" s="122" t="n">
        <v>6852949.22</v>
      </c>
      <c r="GF132" s="128" t="n">
        <v>209.649</v>
      </c>
      <c r="GG132" s="166" t="n">
        <v>1024777.467</v>
      </c>
      <c r="GH132" s="26" t="n">
        <v>6852949.218</v>
      </c>
      <c r="GI132" s="167" t="n">
        <v>209.648</v>
      </c>
      <c r="GJ132" s="166" t="n">
        <v>1024777.463</v>
      </c>
      <c r="GK132" s="26" t="n">
        <v>6852949.222</v>
      </c>
      <c r="GL132" s="167" t="n">
        <v>209.645</v>
      </c>
      <c r="GM132" s="121" t="n">
        <v>1024777.468</v>
      </c>
      <c r="GN132" s="122" t="n">
        <v>6852949.217</v>
      </c>
      <c r="GO132" s="128" t="n">
        <v>209.652</v>
      </c>
      <c r="GP132" s="121" t="n">
        <v>1024777.476</v>
      </c>
      <c r="GQ132" s="122" t="n">
        <v>6852949.211</v>
      </c>
      <c r="GR132" s="128" t="n">
        <v>209.648</v>
      </c>
      <c r="GS132" s="168" t="n">
        <f aca="false">GY132-GP132+BN132</f>
        <v>2024836.703</v>
      </c>
      <c r="GT132" s="169" t="n">
        <f aca="false">GZ132-GQ132+BO132</f>
        <v>7286575.523</v>
      </c>
      <c r="GU132" s="170" t="n">
        <f aca="false">HA132-GR132+BP132</f>
        <v>209.661</v>
      </c>
      <c r="GV132" s="168" t="n">
        <f aca="false">GY132-GP132+GA132</f>
        <v>2024836.693</v>
      </c>
      <c r="GW132" s="169" t="n">
        <f aca="false">GZ132-GQ132+GB132</f>
        <v>7286575.526</v>
      </c>
      <c r="GX132" s="171" t="n">
        <f aca="false">HA132-GR132+GC132</f>
        <v>209.649</v>
      </c>
      <c r="GY132" s="127" t="n">
        <v>2024836.7</v>
      </c>
      <c r="GZ132" s="122" t="n">
        <v>7286575.52</v>
      </c>
      <c r="HA132" s="123" t="n">
        <v>209.647</v>
      </c>
      <c r="HB132" s="127" t="n">
        <v>2024836.7</v>
      </c>
      <c r="HC132" s="122" t="n">
        <v>7286575.523</v>
      </c>
      <c r="HD132" s="123" t="n">
        <v>209.648</v>
      </c>
      <c r="HE132" s="149" t="n">
        <f aca="false">$A132</f>
        <v>1088</v>
      </c>
      <c r="HF132" s="96"/>
      <c r="HG132" s="94"/>
      <c r="HH132" s="150" t="n">
        <f aca="false">SQRT((GY132-HB132)*(GY132-HB132)+(HC132-GZ132)*(HC132-GZ132))</f>
        <v>0.00300000049173832</v>
      </c>
      <c r="HI132" s="151" t="n">
        <f aca="false">HD132-HA132</f>
        <v>0.00100000000000477</v>
      </c>
      <c r="HJ132" s="150" t="n">
        <f aca="false">SQRT((HB132-$GS132)*(HB132-$GS132)+(HC132-$GT132)*(HC132-$GT132))</f>
        <v>0.00300000002607703</v>
      </c>
      <c r="HK132" s="159" t="n">
        <f aca="false">HD132-$GU132</f>
        <v>-0.0130000000000052</v>
      </c>
      <c r="HL132" s="160" t="n">
        <f aca="false">IF($GS132=HB132,IF($GT132&lt;HC132,0,200),IF($GT132=HC132,IF($GS132&lt;HB132,100,300),IF((HC132-$GT132)&lt;0,(200/PI()*ATAN((HB132-$GS132)/(HC132-$GT132))+200),IF((HB132-$GS132)&gt;0,(200/PI()*ATAN((HB132-$GS132)/(HC132-$GT132))),(200/PI()*ATAN((HB132-$GS132)/(HC132-$GT132))+400)))))</f>
        <v>300</v>
      </c>
      <c r="HM132" s="158"/>
      <c r="HN132" s="159"/>
      <c r="HO132" s="160"/>
      <c r="HP132" s="158" t="n">
        <f aca="false">SQRT((HB132-GV132)*(HB132-GV132)+(HC132-GW132)*(HC132-GW132))</f>
        <v>0.00761577291729483</v>
      </c>
      <c r="HQ132" s="159" t="n">
        <f aca="false">HD132-GX132</f>
        <v>-0.00100000000000477</v>
      </c>
      <c r="HR132" s="160" t="n">
        <f aca="false">IF(GV132=HB132,IF(GW132&lt;HC132,0,200),IF(GW132=HC132,IF(GV132&lt;HB132,100,300),IF((HC132-GW132)&lt;0,(200/PI()*ATAN((HB132-GV132)/(HC132-GW132))+200),IF((HB132-GV132)&gt;0,(200/PI()*ATAN((HB132-GV132)/(HC132-GW132))),(200/PI()*ATAN((HB132-GV132)/(HC132-GW132))+400)))))</f>
        <v>125.776208359556</v>
      </c>
      <c r="HS132" s="149" t="n">
        <f aca="false">$A132</f>
        <v>1088</v>
      </c>
      <c r="HT132" s="226"/>
      <c r="HU132" s="226"/>
      <c r="HW132" s="0"/>
      <c r="HX132" s="0"/>
      <c r="HY132" s="0"/>
      <c r="HZ132" s="2"/>
      <c r="IA132" s="2"/>
    </row>
    <row r="133" customFormat="false" ht="13.2" hidden="false" customHeight="false" outlineLevel="0" collapsed="false">
      <c r="A133" s="455" t="n">
        <v>1089</v>
      </c>
      <c r="B133" s="269"/>
      <c r="C133" s="97"/>
      <c r="D133" s="98"/>
      <c r="E133" s="99"/>
      <c r="F133" s="97"/>
      <c r="G133" s="98"/>
      <c r="H133" s="100"/>
      <c r="I133" s="96"/>
      <c r="J133" s="93"/>
      <c r="K133" s="95"/>
      <c r="L133" s="96"/>
      <c r="M133" s="93"/>
      <c r="N133" s="93"/>
      <c r="O133" s="98"/>
      <c r="P133" s="98"/>
      <c r="Q133" s="98"/>
      <c r="R133" s="93"/>
      <c r="S133" s="93"/>
      <c r="T133" s="93"/>
      <c r="U133" s="93"/>
      <c r="V133" s="93"/>
      <c r="W133" s="93"/>
      <c r="X133" s="93"/>
      <c r="Y133" s="93"/>
      <c r="Z133" s="93"/>
      <c r="AA133" s="98"/>
      <c r="AB133" s="98"/>
      <c r="AC133" s="93"/>
      <c r="AD133" s="98"/>
      <c r="AE133" s="98"/>
      <c r="AF133" s="98"/>
      <c r="AG133" s="93"/>
      <c r="AH133" s="93"/>
      <c r="AI133" s="94"/>
      <c r="AJ133" s="92"/>
      <c r="AK133" s="93"/>
      <c r="AL133" s="95"/>
      <c r="AM133" s="96"/>
      <c r="AN133" s="93"/>
      <c r="AO133" s="93"/>
      <c r="AP133" s="98"/>
      <c r="AQ133" s="98"/>
      <c r="AR133" s="98"/>
      <c r="AS133" s="93"/>
      <c r="AT133" s="93"/>
      <c r="AU133" s="93"/>
      <c r="AV133" s="93"/>
      <c r="AW133" s="93"/>
      <c r="AX133" s="93"/>
      <c r="AY133" s="98"/>
      <c r="AZ133" s="98"/>
      <c r="BA133" s="98"/>
      <c r="BB133" s="98"/>
      <c r="BC133" s="98"/>
      <c r="BD133" s="98"/>
      <c r="BE133" s="98"/>
      <c r="BF133" s="98"/>
      <c r="BG133" s="99"/>
      <c r="BH133" s="92"/>
      <c r="BI133" s="93"/>
      <c r="BJ133" s="95"/>
      <c r="BK133" s="92"/>
      <c r="BL133" s="93"/>
      <c r="BM133" s="94"/>
      <c r="BN133" s="92" t="n">
        <v>1024787.493</v>
      </c>
      <c r="BO133" s="93" t="n">
        <v>6853012.47</v>
      </c>
      <c r="BP133" s="100" t="n">
        <v>210.315</v>
      </c>
      <c r="BQ133" s="92" t="n">
        <v>1024787.489</v>
      </c>
      <c r="BR133" s="93" t="n">
        <v>6853012.474</v>
      </c>
      <c r="BS133" s="95" t="n">
        <v>210.315</v>
      </c>
      <c r="BT133" s="92" t="n">
        <v>1024787.491</v>
      </c>
      <c r="BU133" s="93" t="n">
        <v>6853012.473</v>
      </c>
      <c r="BV133" s="94" t="n">
        <v>210.311</v>
      </c>
      <c r="BW133" s="92" t="n">
        <v>1024787.493</v>
      </c>
      <c r="BX133" s="93" t="n">
        <v>6853012.47</v>
      </c>
      <c r="BY133" s="94" t="n">
        <v>210.311</v>
      </c>
      <c r="BZ133" s="92" t="n">
        <v>1024787.494</v>
      </c>
      <c r="CA133" s="93" t="n">
        <v>6853012.474</v>
      </c>
      <c r="CB133" s="94" t="n">
        <v>210.314</v>
      </c>
      <c r="CC133" s="113" t="n">
        <v>1024787.495</v>
      </c>
      <c r="CD133" s="114" t="n">
        <v>6853012.473</v>
      </c>
      <c r="CE133" s="112" t="n">
        <v>210.317</v>
      </c>
      <c r="CF133" s="113" t="n">
        <v>1024787.494</v>
      </c>
      <c r="CG133" s="114" t="n">
        <v>6853012.471</v>
      </c>
      <c r="CH133" s="116" t="n">
        <v>210.316</v>
      </c>
      <c r="CI133" s="113" t="n">
        <v>1024787.492</v>
      </c>
      <c r="CJ133" s="114" t="n">
        <v>6853012.475</v>
      </c>
      <c r="CK133" s="116" t="n">
        <v>210.32</v>
      </c>
      <c r="CL133" s="113" t="n">
        <v>1024787.493</v>
      </c>
      <c r="CM133" s="114" t="n">
        <v>6853012.473</v>
      </c>
      <c r="CN133" s="115" t="n">
        <v>210.316</v>
      </c>
      <c r="CO133" s="113" t="n">
        <v>1024787.497</v>
      </c>
      <c r="CP133" s="114" t="n">
        <v>6853012.472</v>
      </c>
      <c r="CQ133" s="115" t="n">
        <v>210.315</v>
      </c>
      <c r="CR133" s="113" t="n">
        <v>1024787.503</v>
      </c>
      <c r="CS133" s="114" t="n">
        <v>6853012.467</v>
      </c>
      <c r="CT133" s="115" t="n">
        <v>210.316</v>
      </c>
      <c r="CU133" s="113" t="n">
        <v>1024787.501</v>
      </c>
      <c r="CV133" s="114" t="n">
        <v>6853012.468</v>
      </c>
      <c r="CW133" s="115" t="n">
        <v>210.319</v>
      </c>
      <c r="CX133" s="113" t="n">
        <v>1024787.499</v>
      </c>
      <c r="CY133" s="114" t="n">
        <v>6853012.469</v>
      </c>
      <c r="CZ133" s="115" t="n">
        <v>210.315</v>
      </c>
      <c r="DA133" s="113" t="n">
        <v>1024787.499</v>
      </c>
      <c r="DB133" s="114" t="n">
        <v>6853012.47</v>
      </c>
      <c r="DC133" s="115" t="n">
        <v>210.312</v>
      </c>
      <c r="DD133" s="113" t="n">
        <v>1024787.492</v>
      </c>
      <c r="DE133" s="114" t="n">
        <v>6853012.474</v>
      </c>
      <c r="DF133" s="115" t="n">
        <v>210.311</v>
      </c>
      <c r="DG133" s="113" t="n">
        <v>1024787.49</v>
      </c>
      <c r="DH133" s="114" t="n">
        <v>6853012.472</v>
      </c>
      <c r="DI133" s="115" t="n">
        <v>210.315</v>
      </c>
      <c r="DJ133" s="113" t="n">
        <v>1024787.492</v>
      </c>
      <c r="DK133" s="114" t="n">
        <v>6853012.474</v>
      </c>
      <c r="DL133" s="116" t="n">
        <v>210.319</v>
      </c>
      <c r="DM133" s="113" t="n">
        <v>1024787.492</v>
      </c>
      <c r="DN133" s="114" t="n">
        <v>6853012.471</v>
      </c>
      <c r="DO133" s="115" t="n">
        <v>210.316</v>
      </c>
      <c r="DP133" s="113" t="n">
        <v>1024787.483</v>
      </c>
      <c r="DQ133" s="114" t="n">
        <v>6853012.474</v>
      </c>
      <c r="DR133" s="115" t="n">
        <v>210.308</v>
      </c>
      <c r="DS133" s="113" t="n">
        <v>1024787.489</v>
      </c>
      <c r="DT133" s="114" t="n">
        <v>6853012.471</v>
      </c>
      <c r="DU133" s="116" t="n">
        <v>210.316</v>
      </c>
      <c r="DV133" s="113" t="n">
        <v>1024787.502</v>
      </c>
      <c r="DW133" s="114" t="n">
        <v>6853012.469</v>
      </c>
      <c r="DX133" s="116" t="n">
        <v>210.311</v>
      </c>
      <c r="DY133" s="113"/>
      <c r="DZ133" s="114"/>
      <c r="EA133" s="115"/>
      <c r="EB133" s="113" t="n">
        <v>1024787.485</v>
      </c>
      <c r="EC133" s="114" t="n">
        <v>6853012.474</v>
      </c>
      <c r="ED133" s="116" t="n">
        <v>210.317</v>
      </c>
      <c r="EE133" s="219" t="s">
        <v>108</v>
      </c>
      <c r="EF133" s="219"/>
      <c r="EG133" s="219"/>
      <c r="EH133" s="113" t="n">
        <v>1024787.494</v>
      </c>
      <c r="EI133" s="114" t="n">
        <v>6853012.47</v>
      </c>
      <c r="EJ133" s="115" t="n">
        <v>210.317</v>
      </c>
      <c r="EK133" s="118" t="n">
        <v>1024787.502</v>
      </c>
      <c r="EL133" s="119" t="n">
        <v>6853012.466</v>
      </c>
      <c r="EM133" s="120" t="n">
        <v>210.312</v>
      </c>
      <c r="EN133" s="113" t="n">
        <v>1024787.499</v>
      </c>
      <c r="EO133" s="114" t="n">
        <v>6853012.463</v>
      </c>
      <c r="EP133" s="115" t="n">
        <v>210.315</v>
      </c>
      <c r="EQ133" s="121" t="n">
        <v>1024787.494</v>
      </c>
      <c r="ER133" s="122" t="n">
        <v>6853012.471</v>
      </c>
      <c r="ES133" s="123" t="n">
        <v>210.317</v>
      </c>
      <c r="ET133" s="124" t="n">
        <f aca="false">(EW133-EQ133)/3*2+EQ133</f>
        <v>1024787.49866667</v>
      </c>
      <c r="EU133" s="125" t="n">
        <f aca="false">(EX133-ER133)/3*2+ER133</f>
        <v>6853012.465</v>
      </c>
      <c r="EV133" s="126" t="n">
        <f aca="false">(EY133-ES133)/3*2+ES133</f>
        <v>210.315</v>
      </c>
      <c r="EW133" s="127" t="n">
        <v>1024787.501</v>
      </c>
      <c r="EX133" s="122" t="n">
        <v>6853012.462</v>
      </c>
      <c r="EY133" s="128" t="n">
        <v>210.314</v>
      </c>
      <c r="EZ133" s="121" t="n">
        <v>1024787.503</v>
      </c>
      <c r="FA133" s="122" t="n">
        <v>6853012.462</v>
      </c>
      <c r="FB133" s="128" t="n">
        <v>210.316</v>
      </c>
      <c r="FC133" s="121" t="n">
        <v>1024787.505</v>
      </c>
      <c r="FD133" s="122" t="n">
        <v>6853012.467</v>
      </c>
      <c r="FE133" s="128" t="n">
        <v>210.315</v>
      </c>
      <c r="FF133" s="121" t="n">
        <v>1024787.512</v>
      </c>
      <c r="FG133" s="122" t="n">
        <v>6853012.462</v>
      </c>
      <c r="FH133" s="128" t="n">
        <v>210.319</v>
      </c>
      <c r="FI133" s="121" t="n">
        <v>1024787.516</v>
      </c>
      <c r="FJ133" s="122" t="n">
        <v>6853012.45</v>
      </c>
      <c r="FK133" s="128" t="n">
        <v>210.315</v>
      </c>
      <c r="FL133" s="121" t="n">
        <v>1024787.517</v>
      </c>
      <c r="FM133" s="122" t="n">
        <v>6853012.46</v>
      </c>
      <c r="FN133" s="128" t="n">
        <v>210.312</v>
      </c>
      <c r="FO133" s="129" t="n">
        <v>1024787.493</v>
      </c>
      <c r="FP133" s="130" t="n">
        <v>6853012.466</v>
      </c>
      <c r="FQ133" s="128" t="n">
        <v>210.318</v>
      </c>
      <c r="FR133" s="121" t="n">
        <v>1024787.496</v>
      </c>
      <c r="FS133" s="122" t="n">
        <v>6853012.471</v>
      </c>
      <c r="FT133" s="128" t="n">
        <v>210.312</v>
      </c>
      <c r="FU133" s="121" t="n">
        <v>1024787.49</v>
      </c>
      <c r="FV133" s="122" t="n">
        <v>6853012.469</v>
      </c>
      <c r="FW133" s="128" t="n">
        <v>210.312</v>
      </c>
      <c r="FX133" s="121" t="n">
        <v>1024787.49</v>
      </c>
      <c r="FY133" s="122" t="n">
        <v>6853012.473</v>
      </c>
      <c r="FZ133" s="128" t="n">
        <v>210.314</v>
      </c>
      <c r="GA133" s="121" t="n">
        <v>1024787.484</v>
      </c>
      <c r="GB133" s="122" t="n">
        <v>6853012.476</v>
      </c>
      <c r="GC133" s="128" t="n">
        <v>210.314</v>
      </c>
      <c r="GD133" s="121" t="n">
        <v>1024787.489</v>
      </c>
      <c r="GE133" s="122" t="n">
        <v>6853012.471</v>
      </c>
      <c r="GF133" s="128" t="n">
        <v>210.31</v>
      </c>
      <c r="GG133" s="166" t="n">
        <v>1024787.483</v>
      </c>
      <c r="GH133" s="26" t="n">
        <v>6853012.477</v>
      </c>
      <c r="GI133" s="167" t="n">
        <v>210.311</v>
      </c>
      <c r="GJ133" s="166" t="n">
        <v>1024787.491</v>
      </c>
      <c r="GK133" s="26" t="n">
        <v>6853012.501</v>
      </c>
      <c r="GL133" s="167" t="n">
        <v>210.313</v>
      </c>
      <c r="GM133" s="121" t="n">
        <v>1024787.485</v>
      </c>
      <c r="GN133" s="122" t="n">
        <v>6853012.474</v>
      </c>
      <c r="GO133" s="128" t="n">
        <v>210.313</v>
      </c>
      <c r="GP133" s="121" t="n">
        <v>1024787.497</v>
      </c>
      <c r="GQ133" s="122" t="n">
        <v>6853012.464</v>
      </c>
      <c r="GR133" s="128" t="n">
        <v>210.31</v>
      </c>
      <c r="GS133" s="168" t="n">
        <f aca="false">GY133-GP133+BN133</f>
        <v>2024846.653</v>
      </c>
      <c r="GT133" s="169" t="n">
        <f aca="false">GZ133-GQ133+BO133</f>
        <v>7286638.793</v>
      </c>
      <c r="GU133" s="170" t="n">
        <f aca="false">HA133-GR133+BP133</f>
        <v>210.321</v>
      </c>
      <c r="GV133" s="168" t="n">
        <f aca="false">GY133-GP133+GA133</f>
        <v>2024846.644</v>
      </c>
      <c r="GW133" s="169" t="n">
        <f aca="false">GZ133-GQ133+GB133</f>
        <v>7286638.799</v>
      </c>
      <c r="GX133" s="171" t="n">
        <f aca="false">HA133-GR133+GC133</f>
        <v>210.32</v>
      </c>
      <c r="GY133" s="127" t="n">
        <v>2024846.657</v>
      </c>
      <c r="GZ133" s="122" t="n">
        <v>7286638.787</v>
      </c>
      <c r="HA133" s="123" t="n">
        <v>210.316</v>
      </c>
      <c r="HB133" s="127" t="n">
        <v>2024846.655</v>
      </c>
      <c r="HC133" s="122" t="n">
        <v>7286638.793</v>
      </c>
      <c r="HD133" s="123" t="n">
        <v>210.313</v>
      </c>
      <c r="HE133" s="149" t="n">
        <f aca="false">$A133</f>
        <v>1089</v>
      </c>
      <c r="HF133" s="96"/>
      <c r="HG133" s="94"/>
      <c r="HH133" s="150" t="n">
        <f aca="false">SQRT((GY133-HB133)*(GY133-HB133)+(HC133-GZ133)*(HC133-GZ133))</f>
        <v>0.00632455532622696</v>
      </c>
      <c r="HI133" s="151" t="n">
        <f aca="false">HD133-HA133</f>
        <v>-0.00300000000001432</v>
      </c>
      <c r="HJ133" s="150" t="n">
        <f aca="false">SQRT((HB133-$GS133)*(HB133-$GS133)+(HC133-$GT133)*(HC133-$GT133))</f>
        <v>0.0020000000949949</v>
      </c>
      <c r="HK133" s="159" t="n">
        <f aca="false">HD133-$GU133</f>
        <v>-0.00800000000000978</v>
      </c>
      <c r="HL133" s="160" t="n">
        <f aca="false">IF($GS133=HB133,IF($GT133&lt;HC133,0,200),IF($GT133=HC133,IF($GS133&lt;HB133,100,300),IF((HC133-$GT133)&lt;0,(200/PI()*ATAN((HB133-$GS133)/(HC133-$GT133))+200),IF((HB133-$GS133)&gt;0,(200/PI()*ATAN((HB133-$GS133)/(HC133-$GT133))),(200/PI()*ATAN((HB133-$GS133)/(HC133-$GT133))+400)))))</f>
        <v>100</v>
      </c>
      <c r="HM133" s="158"/>
      <c r="HN133" s="159"/>
      <c r="HO133" s="160"/>
      <c r="HP133" s="158" t="n">
        <f aca="false">SQRT((HB133-GV133)*(HB133-GV133)+(HC133-GW133)*(HC133-GW133))</f>
        <v>0.0125299642631901</v>
      </c>
      <c r="HQ133" s="159" t="n">
        <f aca="false">HD133-GX133</f>
        <v>-0.007000000000005</v>
      </c>
      <c r="HR133" s="160" t="n">
        <f aca="false">IF(GV133=HB133,IF(GW133&lt;HC133,0,200),IF(GW133=HC133,IF(GV133&lt;HB133,100,300),IF((HC133-GW133)&lt;0,(200/PI()*ATAN((HB133-GV133)/(HC133-GW133))+200),IF((HB133-GV133)&gt;0,(200/PI()*ATAN((HB133-GV133)/(HC133-GW133))),(200/PI()*ATAN((HB133-GV133)/(HC133-GW133))+400)))))</f>
        <v>131.789399440029</v>
      </c>
      <c r="HS133" s="149" t="n">
        <f aca="false">$A133</f>
        <v>1089</v>
      </c>
      <c r="HT133" s="226"/>
      <c r="HU133" s="226"/>
      <c r="HW133" s="0"/>
      <c r="HX133" s="0"/>
      <c r="HY133" s="0"/>
      <c r="HZ133" s="2"/>
      <c r="IA133" s="2"/>
    </row>
    <row r="134" customFormat="false" ht="13.2" hidden="false" customHeight="false" outlineLevel="0" collapsed="false">
      <c r="A134" s="455" t="s">
        <v>150</v>
      </c>
      <c r="B134" s="269"/>
      <c r="C134" s="97"/>
      <c r="D134" s="98"/>
      <c r="E134" s="99"/>
      <c r="F134" s="97"/>
      <c r="G134" s="98"/>
      <c r="H134" s="100"/>
      <c r="I134" s="96"/>
      <c r="J134" s="93"/>
      <c r="K134" s="95"/>
      <c r="L134" s="96"/>
      <c r="M134" s="93"/>
      <c r="N134" s="93"/>
      <c r="O134" s="98"/>
      <c r="P134" s="98"/>
      <c r="Q134" s="98"/>
      <c r="R134" s="93"/>
      <c r="S134" s="93"/>
      <c r="T134" s="93"/>
      <c r="U134" s="93"/>
      <c r="V134" s="93"/>
      <c r="W134" s="93"/>
      <c r="X134" s="93"/>
      <c r="Y134" s="93"/>
      <c r="Z134" s="93"/>
      <c r="AA134" s="98"/>
      <c r="AB134" s="98"/>
      <c r="AC134" s="93"/>
      <c r="AD134" s="98"/>
      <c r="AE134" s="98"/>
      <c r="AF134" s="98"/>
      <c r="AG134" s="93"/>
      <c r="AH134" s="93"/>
      <c r="AI134" s="94"/>
      <c r="AJ134" s="92"/>
      <c r="AK134" s="93"/>
      <c r="AL134" s="95"/>
      <c r="AM134" s="96"/>
      <c r="AN134" s="93"/>
      <c r="AO134" s="93"/>
      <c r="AP134" s="98"/>
      <c r="AQ134" s="98"/>
      <c r="AR134" s="98"/>
      <c r="AS134" s="93"/>
      <c r="AT134" s="93"/>
      <c r="AU134" s="93"/>
      <c r="AV134" s="93"/>
      <c r="AW134" s="93"/>
      <c r="AX134" s="93"/>
      <c r="AY134" s="98"/>
      <c r="AZ134" s="98"/>
      <c r="BA134" s="98"/>
      <c r="BB134" s="98"/>
      <c r="BC134" s="98"/>
      <c r="BD134" s="98"/>
      <c r="BE134" s="98"/>
      <c r="BF134" s="98"/>
      <c r="BG134" s="99"/>
      <c r="BH134" s="92"/>
      <c r="BI134" s="93"/>
      <c r="BJ134" s="95"/>
      <c r="BK134" s="92"/>
      <c r="BL134" s="93"/>
      <c r="BM134" s="94"/>
      <c r="BN134" s="92" t="n">
        <v>1025024.176</v>
      </c>
      <c r="BO134" s="93" t="n">
        <v>6852952.346</v>
      </c>
      <c r="BP134" s="100" t="n">
        <v>235.117</v>
      </c>
      <c r="BQ134" s="92" t="n">
        <v>1025024.173</v>
      </c>
      <c r="BR134" s="93" t="n">
        <v>6852952.352</v>
      </c>
      <c r="BS134" s="95" t="n">
        <v>235.14</v>
      </c>
      <c r="BT134" s="92" t="n">
        <v>1025024.161</v>
      </c>
      <c r="BU134" s="93" t="n">
        <v>6852952.354</v>
      </c>
      <c r="BV134" s="94" t="n">
        <v>235.165</v>
      </c>
      <c r="BW134" s="92" t="n">
        <v>1025024.154</v>
      </c>
      <c r="BX134" s="93" t="n">
        <v>6852952.353</v>
      </c>
      <c r="BY134" s="94" t="n">
        <v>235.184</v>
      </c>
      <c r="BZ134" s="92" t="n">
        <v>1025024.142</v>
      </c>
      <c r="CA134" s="93" t="n">
        <v>6852952.351</v>
      </c>
      <c r="CB134" s="94" t="n">
        <v>235.206</v>
      </c>
      <c r="CC134" s="113" t="n">
        <v>1025024.125</v>
      </c>
      <c r="CD134" s="114" t="n">
        <v>6852952.348</v>
      </c>
      <c r="CE134" s="112" t="n">
        <v>235.223</v>
      </c>
      <c r="CF134" s="113" t="n">
        <v>1025024.117</v>
      </c>
      <c r="CG134" s="114" t="n">
        <v>6852952.343</v>
      </c>
      <c r="CH134" s="116" t="n">
        <v>235.244</v>
      </c>
      <c r="CI134" s="113"/>
      <c r="CJ134" s="114"/>
      <c r="CK134" s="116"/>
      <c r="CL134" s="113" t="n">
        <v>1025024.104</v>
      </c>
      <c r="CM134" s="114" t="n">
        <v>6852952.343</v>
      </c>
      <c r="CN134" s="115" t="n">
        <v>235.271</v>
      </c>
      <c r="CO134" s="113" t="n">
        <v>1025024.095</v>
      </c>
      <c r="CP134" s="114" t="n">
        <v>6852952.348</v>
      </c>
      <c r="CQ134" s="115" t="n">
        <v>235.289</v>
      </c>
      <c r="CR134" s="113" t="n">
        <v>1025024.085</v>
      </c>
      <c r="CS134" s="114" t="n">
        <v>6852952.35</v>
      </c>
      <c r="CT134" s="115" t="n">
        <v>235.302</v>
      </c>
      <c r="CU134" s="110" t="n">
        <v>1025024.081</v>
      </c>
      <c r="CV134" s="111" t="n">
        <v>6852952.338</v>
      </c>
      <c r="CW134" s="229" t="n">
        <v>235.315</v>
      </c>
      <c r="CX134" s="113" t="n">
        <v>1025024.074</v>
      </c>
      <c r="CY134" s="114" t="n">
        <v>6852952.346</v>
      </c>
      <c r="CZ134" s="115" t="n">
        <v>235.322</v>
      </c>
      <c r="DA134" s="113" t="n">
        <v>1025024.064</v>
      </c>
      <c r="DB134" s="114" t="n">
        <v>6852952.347</v>
      </c>
      <c r="DC134" s="115" t="n">
        <v>235.339</v>
      </c>
      <c r="DD134" s="113" t="n">
        <v>1025024.057</v>
      </c>
      <c r="DE134" s="114" t="n">
        <v>6852952.343</v>
      </c>
      <c r="DF134" s="115" t="n">
        <v>235.35</v>
      </c>
      <c r="DG134" s="113" t="n">
        <v>1025024.051</v>
      </c>
      <c r="DH134" s="114" t="n">
        <v>6852952.341</v>
      </c>
      <c r="DI134" s="115" t="n">
        <v>235.365</v>
      </c>
      <c r="DJ134" s="113" t="n">
        <v>1025024.043</v>
      </c>
      <c r="DK134" s="114" t="n">
        <v>6852952.338</v>
      </c>
      <c r="DL134" s="116" t="n">
        <v>235.38</v>
      </c>
      <c r="DM134" s="113" t="n">
        <v>1025024.04</v>
      </c>
      <c r="DN134" s="114" t="n">
        <v>6852952.344</v>
      </c>
      <c r="DO134" s="115" t="n">
        <v>235.382</v>
      </c>
      <c r="DP134" s="113" t="n">
        <v>1025024.036</v>
      </c>
      <c r="DQ134" s="114" t="n">
        <v>6852952.347</v>
      </c>
      <c r="DR134" s="115" t="n">
        <v>235.397</v>
      </c>
      <c r="DS134" s="113" t="n">
        <v>1025024.029</v>
      </c>
      <c r="DT134" s="114" t="n">
        <v>6852952.351</v>
      </c>
      <c r="DU134" s="116" t="n">
        <v>235.405</v>
      </c>
      <c r="DV134" s="113" t="n">
        <v>1025024.023</v>
      </c>
      <c r="DW134" s="114" t="n">
        <v>6852952.353</v>
      </c>
      <c r="DX134" s="116" t="n">
        <v>235.414</v>
      </c>
      <c r="DY134" s="113" t="n">
        <v>1025024.025</v>
      </c>
      <c r="DZ134" s="114" t="n">
        <v>6852952.344</v>
      </c>
      <c r="EA134" s="115" t="n">
        <v>235.418</v>
      </c>
      <c r="EB134" s="113" t="n">
        <v>1025024.013</v>
      </c>
      <c r="EC134" s="114" t="n">
        <v>6852952.352</v>
      </c>
      <c r="ED134" s="116" t="n">
        <v>235.425</v>
      </c>
      <c r="EE134" s="113" t="n">
        <v>1025024.011</v>
      </c>
      <c r="EF134" s="114" t="n">
        <v>6852952.351</v>
      </c>
      <c r="EG134" s="116" t="n">
        <v>235.431</v>
      </c>
      <c r="EH134" s="113" t="n">
        <v>1025024.012</v>
      </c>
      <c r="EI134" s="114" t="n">
        <v>6852952.352</v>
      </c>
      <c r="EJ134" s="115" t="n">
        <v>235.441</v>
      </c>
      <c r="EK134" s="118" t="n">
        <v>1025024.003</v>
      </c>
      <c r="EL134" s="119" t="n">
        <v>6852952.353</v>
      </c>
      <c r="EM134" s="120" t="n">
        <v>235.441</v>
      </c>
      <c r="EN134" s="113" t="n">
        <v>1025024</v>
      </c>
      <c r="EO134" s="114" t="n">
        <v>6852952.366</v>
      </c>
      <c r="EP134" s="115" t="n">
        <v>235.451</v>
      </c>
      <c r="EQ134" s="121" t="n">
        <v>1025023.989</v>
      </c>
      <c r="ER134" s="122" t="n">
        <v>6852952.361</v>
      </c>
      <c r="ES134" s="123" t="n">
        <v>235.462</v>
      </c>
      <c r="ET134" s="124" t="n">
        <f aca="false">(EW134-EQ134)/3*2+EQ134</f>
        <v>1025023.985</v>
      </c>
      <c r="EU134" s="125" t="n">
        <f aca="false">(EX134-ER134)/3*2+ER134</f>
        <v>6852952.35766667</v>
      </c>
      <c r="EV134" s="126" t="n">
        <f aca="false">(EY134-ES134)/3*2+ES134</f>
        <v>235.468</v>
      </c>
      <c r="EW134" s="127" t="n">
        <v>1025023.983</v>
      </c>
      <c r="EX134" s="122" t="n">
        <v>6852952.356</v>
      </c>
      <c r="EY134" s="128" t="n">
        <v>235.471</v>
      </c>
      <c r="EZ134" s="121" t="n">
        <v>1025023.981</v>
      </c>
      <c r="FA134" s="122" t="n">
        <v>6852952.368</v>
      </c>
      <c r="FB134" s="128" t="n">
        <v>235.477</v>
      </c>
      <c r="FC134" s="121" t="n">
        <v>1025023.982</v>
      </c>
      <c r="FD134" s="122" t="n">
        <v>6852952.364</v>
      </c>
      <c r="FE134" s="128" t="n">
        <v>235.483</v>
      </c>
      <c r="FF134" s="121" t="n">
        <v>1025023.982</v>
      </c>
      <c r="FG134" s="122" t="n">
        <v>6852952.358</v>
      </c>
      <c r="FH134" s="128" t="n">
        <v>235.489</v>
      </c>
      <c r="FI134" s="121" t="n">
        <v>1025023.985</v>
      </c>
      <c r="FJ134" s="122" t="n">
        <v>6852952.369</v>
      </c>
      <c r="FK134" s="128" t="n">
        <v>235.496</v>
      </c>
      <c r="FL134" s="121" t="n">
        <v>1025023.984</v>
      </c>
      <c r="FM134" s="122" t="n">
        <v>6852952.365</v>
      </c>
      <c r="FN134" s="128" t="n">
        <v>235.501</v>
      </c>
      <c r="FO134" s="129" t="n">
        <v>1025023.973</v>
      </c>
      <c r="FP134" s="130" t="n">
        <v>6852952.356</v>
      </c>
      <c r="FQ134" s="128" t="n">
        <v>235.505</v>
      </c>
      <c r="FR134" s="121" t="n">
        <v>1025023.975</v>
      </c>
      <c r="FS134" s="122" t="n">
        <v>6852952.355</v>
      </c>
      <c r="FT134" s="128" t="n">
        <v>235.511</v>
      </c>
      <c r="FU134" s="121" t="n">
        <v>1025023.97</v>
      </c>
      <c r="FV134" s="122" t="n">
        <v>6852952.355</v>
      </c>
      <c r="FW134" s="128" t="n">
        <v>235.511</v>
      </c>
      <c r="FX134" s="121" t="n">
        <v>1025023.965</v>
      </c>
      <c r="FY134" s="122" t="n">
        <v>6852952.353</v>
      </c>
      <c r="FZ134" s="128" t="n">
        <v>235.523</v>
      </c>
      <c r="GA134" s="129" t="n">
        <v>1025023.962</v>
      </c>
      <c r="GB134" s="130" t="n">
        <v>6852952.352</v>
      </c>
      <c r="GC134" s="299" t="n">
        <v>235.521</v>
      </c>
      <c r="GD134" s="121" t="n">
        <v>1025023.949</v>
      </c>
      <c r="GE134" s="122" t="n">
        <v>6852952.36</v>
      </c>
      <c r="GF134" s="128" t="n">
        <v>235.522</v>
      </c>
      <c r="GG134" s="166" t="n">
        <v>1025023.953</v>
      </c>
      <c r="GH134" s="26" t="n">
        <v>6852952.357</v>
      </c>
      <c r="GI134" s="167" t="n">
        <v>235.53</v>
      </c>
      <c r="GJ134" s="166" t="n">
        <v>1025023.952</v>
      </c>
      <c r="GK134" s="26" t="n">
        <v>6852952.35</v>
      </c>
      <c r="GL134" s="167" t="n">
        <v>235.537</v>
      </c>
      <c r="GM134" s="121" t="n">
        <v>1025023.942</v>
      </c>
      <c r="GN134" s="122" t="n">
        <v>6852952.354</v>
      </c>
      <c r="GO134" s="128" t="n">
        <v>235.542</v>
      </c>
      <c r="GP134" s="121" t="n">
        <v>1025023.952</v>
      </c>
      <c r="GQ134" s="122" t="n">
        <v>6852952.35</v>
      </c>
      <c r="GR134" s="128" t="n">
        <v>235.541</v>
      </c>
      <c r="GS134" s="168" t="n">
        <f aca="false">GY134-GP134+BN134</f>
        <v>2025083.387</v>
      </c>
      <c r="GT134" s="169" t="n">
        <f aca="false">GZ134-GQ134+BO134</f>
        <v>7286578.882</v>
      </c>
      <c r="GU134" s="170" t="n">
        <f aca="false">HA134-GR134+BP134</f>
        <v>235.12</v>
      </c>
      <c r="GV134" s="168" t="n">
        <f aca="false">GY134-GP134+GA134</f>
        <v>2025083.173</v>
      </c>
      <c r="GW134" s="169" t="n">
        <f aca="false">GZ134-GQ134+GB134</f>
        <v>7286578.888</v>
      </c>
      <c r="GX134" s="171" t="n">
        <f aca="false">HA134-GR134+GC134</f>
        <v>235.524</v>
      </c>
      <c r="GY134" s="127" t="n">
        <v>2025083.163</v>
      </c>
      <c r="GZ134" s="122" t="n">
        <v>7286578.886</v>
      </c>
      <c r="HA134" s="123" t="n">
        <v>235.544</v>
      </c>
      <c r="HB134" s="127" t="n">
        <v>2025083.155</v>
      </c>
      <c r="HC134" s="122" t="n">
        <v>7286578.889</v>
      </c>
      <c r="HD134" s="123" t="n">
        <v>235.55</v>
      </c>
      <c r="HE134" s="149" t="str">
        <f aca="false">$A134</f>
        <v>DF1</v>
      </c>
      <c r="HF134" s="96"/>
      <c r="HG134" s="94"/>
      <c r="HH134" s="150" t="n">
        <f aca="false">SQRT((GY134-HB134)*(GY134-HB134)+(HC134-GZ134)*(HC134-GZ134))</f>
        <v>0.00854400383775214</v>
      </c>
      <c r="HI134" s="151" t="n">
        <f aca="false">HD134-HA134</f>
        <v>0.00600000000000023</v>
      </c>
      <c r="HJ134" s="150" t="n">
        <f aca="false">SQRT((HB134-$GS134)*(HB134-$GS134)+(HC134-$GT134)*(HC134-$GT134))</f>
        <v>0.232105579274662</v>
      </c>
      <c r="HK134" s="159" t="n">
        <f aca="false">HD134-$GU134</f>
        <v>0.430000000000007</v>
      </c>
      <c r="HL134" s="160" t="n">
        <f aca="false">IF($GS134=HB134,IF($GT134&lt;HC134,0,200),IF($GT134=HC134,IF($GS134&lt;HB134,100,300),IF((HC134-$GT134)&lt;0,(200/PI()*ATAN((HB134-$GS134)/(HC134-$GT134))+200),IF((HB134-$GS134)&gt;0,(200/PI()*ATAN((HB134-$GS134)/(HC134-$GT134))),(200/PI()*ATAN((HB134-$GS134)/(HC134-$GT134))+400)))))</f>
        <v>301.920253005529</v>
      </c>
      <c r="HM134" s="158"/>
      <c r="HN134" s="159"/>
      <c r="HO134" s="160"/>
      <c r="HP134" s="158" t="n">
        <f aca="false">SQRT((HB134-GV134)*(HB134-GV134)+(HC134-GW134)*(HC134-GW134))</f>
        <v>0.0180277563101613</v>
      </c>
      <c r="HQ134" s="159" t="n">
        <f aca="false">HD134-GX134</f>
        <v>0.0260000000000105</v>
      </c>
      <c r="HR134" s="160" t="n">
        <f aca="false">IF(GV134=HB134,IF(GW134&lt;HC134,0,200),IF(GW134=HC134,IF(GV134&lt;HB134,100,300),IF((HC134-GW134)&lt;0,(200/PI()*ATAN((HB134-GV134)/(HC134-GW134))+200),IF((HB134-GV134)&gt;0,(200/PI()*ATAN((HB134-GV134)/(HC134-GW134))),(200/PI()*ATAN((HB134-GV134)/(HC134-GW134))+400)))))</f>
        <v>303.533145170525</v>
      </c>
      <c r="HS134" s="149" t="str">
        <f aca="false">$A134</f>
        <v>DF1</v>
      </c>
      <c r="HT134" s="226"/>
      <c r="HU134" s="226"/>
      <c r="HW134" s="0"/>
      <c r="HX134" s="0"/>
      <c r="HY134" s="0"/>
      <c r="HZ134" s="2"/>
      <c r="IA134" s="2"/>
    </row>
    <row r="135" customFormat="false" ht="13.2" hidden="false" customHeight="false" outlineLevel="0" collapsed="false">
      <c r="A135" s="455" t="s">
        <v>151</v>
      </c>
      <c r="B135" s="269"/>
      <c r="C135" s="97"/>
      <c r="D135" s="98"/>
      <c r="E135" s="99"/>
      <c r="F135" s="97"/>
      <c r="G135" s="98"/>
      <c r="H135" s="100"/>
      <c r="I135" s="96"/>
      <c r="J135" s="93"/>
      <c r="K135" s="95"/>
      <c r="L135" s="96"/>
      <c r="M135" s="93"/>
      <c r="N135" s="93"/>
      <c r="O135" s="98"/>
      <c r="P135" s="98"/>
      <c r="Q135" s="98"/>
      <c r="R135" s="93"/>
      <c r="S135" s="93"/>
      <c r="T135" s="93"/>
      <c r="U135" s="93"/>
      <c r="V135" s="93"/>
      <c r="W135" s="93"/>
      <c r="X135" s="93"/>
      <c r="Y135" s="93"/>
      <c r="Z135" s="93"/>
      <c r="AA135" s="98"/>
      <c r="AB135" s="98"/>
      <c r="AC135" s="93"/>
      <c r="AD135" s="98"/>
      <c r="AE135" s="98"/>
      <c r="AF135" s="98"/>
      <c r="AG135" s="93"/>
      <c r="AH135" s="93"/>
      <c r="AI135" s="94"/>
      <c r="AJ135" s="92"/>
      <c r="AK135" s="93"/>
      <c r="AL135" s="95"/>
      <c r="AM135" s="96"/>
      <c r="AN135" s="93"/>
      <c r="AO135" s="93"/>
      <c r="AP135" s="98"/>
      <c r="AQ135" s="98"/>
      <c r="AR135" s="98"/>
      <c r="AS135" s="93"/>
      <c r="AT135" s="93"/>
      <c r="AU135" s="93"/>
      <c r="AV135" s="93"/>
      <c r="AW135" s="93"/>
      <c r="AX135" s="93"/>
      <c r="AY135" s="98"/>
      <c r="AZ135" s="98"/>
      <c r="BA135" s="98"/>
      <c r="BB135" s="98"/>
      <c r="BC135" s="98"/>
      <c r="BD135" s="98"/>
      <c r="BE135" s="98"/>
      <c r="BF135" s="98"/>
      <c r="BG135" s="99"/>
      <c r="BH135" s="92"/>
      <c r="BI135" s="93"/>
      <c r="BJ135" s="95"/>
      <c r="BK135" s="92"/>
      <c r="BL135" s="93"/>
      <c r="BM135" s="94"/>
      <c r="BN135" s="92" t="n">
        <v>1024955.181</v>
      </c>
      <c r="BO135" s="93" t="n">
        <v>6852966.279</v>
      </c>
      <c r="BP135" s="100" t="n">
        <v>221.22</v>
      </c>
      <c r="BQ135" s="92" t="n">
        <v>1024955.171</v>
      </c>
      <c r="BR135" s="93" t="n">
        <v>6852966.279</v>
      </c>
      <c r="BS135" s="95" t="n">
        <v>221.227</v>
      </c>
      <c r="BT135" s="92" t="n">
        <v>1024955.152</v>
      </c>
      <c r="BU135" s="93" t="n">
        <v>6852966.281</v>
      </c>
      <c r="BV135" s="94" t="n">
        <v>221.23</v>
      </c>
      <c r="BW135" s="92" t="n">
        <v>1024955.145</v>
      </c>
      <c r="BX135" s="93" t="n">
        <v>6852966.279</v>
      </c>
      <c r="BY135" s="94" t="n">
        <v>221.236</v>
      </c>
      <c r="BZ135" s="92" t="n">
        <v>1024955.132</v>
      </c>
      <c r="CA135" s="93" t="n">
        <v>6852966.279</v>
      </c>
      <c r="CB135" s="94" t="n">
        <v>221.244</v>
      </c>
      <c r="CC135" s="113" t="n">
        <v>1024955.117</v>
      </c>
      <c r="CD135" s="114" t="n">
        <v>6852966.272</v>
      </c>
      <c r="CE135" s="112" t="n">
        <v>221.247</v>
      </c>
      <c r="CF135" s="113" t="n">
        <v>1024955.113</v>
      </c>
      <c r="CG135" s="114" t="n">
        <v>6852966.272</v>
      </c>
      <c r="CH135" s="116" t="n">
        <v>221.255</v>
      </c>
      <c r="CI135" s="113" t="n">
        <v>1024955.1</v>
      </c>
      <c r="CJ135" s="114" t="n">
        <v>6852966.269</v>
      </c>
      <c r="CK135" s="116" t="n">
        <v>221.259</v>
      </c>
      <c r="CL135" s="113" t="n">
        <v>1024955.094</v>
      </c>
      <c r="CM135" s="114" t="n">
        <v>6852966.274</v>
      </c>
      <c r="CN135" s="115" t="n">
        <v>221.26</v>
      </c>
      <c r="CO135" s="113" t="n">
        <v>1024955.077</v>
      </c>
      <c r="CP135" s="114" t="n">
        <v>6852966.277</v>
      </c>
      <c r="CQ135" s="115" t="n">
        <v>221.271</v>
      </c>
      <c r="CR135" s="113" t="n">
        <v>1024955.072</v>
      </c>
      <c r="CS135" s="114" t="n">
        <v>6852966.274</v>
      </c>
      <c r="CT135" s="115" t="n">
        <v>221.274</v>
      </c>
      <c r="CU135" s="110" t="n">
        <v>1024955.065</v>
      </c>
      <c r="CV135" s="111" t="n">
        <v>6852966.259</v>
      </c>
      <c r="CW135" s="229" t="n">
        <v>221.276</v>
      </c>
      <c r="CX135" s="113" t="n">
        <v>1024955.059</v>
      </c>
      <c r="CY135" s="114" t="n">
        <v>6852966.27</v>
      </c>
      <c r="CZ135" s="115" t="n">
        <v>221.278</v>
      </c>
      <c r="DA135" s="113" t="n">
        <v>1024955.047</v>
      </c>
      <c r="DB135" s="114" t="n">
        <v>6852966.273</v>
      </c>
      <c r="DC135" s="115" t="n">
        <v>221.288</v>
      </c>
      <c r="DD135" s="113" t="n">
        <v>1024955.04</v>
      </c>
      <c r="DE135" s="114" t="n">
        <v>6852966.259</v>
      </c>
      <c r="DF135" s="115" t="n">
        <v>221.286</v>
      </c>
      <c r="DG135" s="113" t="n">
        <v>1024955.03</v>
      </c>
      <c r="DH135" s="114" t="n">
        <v>6852966.258</v>
      </c>
      <c r="DI135" s="115" t="n">
        <v>221.297</v>
      </c>
      <c r="DJ135" s="113" t="n">
        <v>1024955.013</v>
      </c>
      <c r="DK135" s="114" t="n">
        <v>6852966.258</v>
      </c>
      <c r="DL135" s="116" t="n">
        <v>221.301</v>
      </c>
      <c r="DM135" s="113" t="n">
        <v>1024955.018</v>
      </c>
      <c r="DN135" s="114" t="n">
        <v>6852966.252</v>
      </c>
      <c r="DO135" s="115" t="n">
        <v>221.304</v>
      </c>
      <c r="DP135" s="103" t="s">
        <v>141</v>
      </c>
      <c r="DQ135" s="103"/>
      <c r="DR135" s="103"/>
      <c r="DS135" s="113" t="n">
        <v>1024955.008</v>
      </c>
      <c r="DT135" s="114" t="n">
        <v>6852966.263</v>
      </c>
      <c r="DU135" s="116" t="n">
        <v>221.309</v>
      </c>
      <c r="DV135" s="219" t="s">
        <v>141</v>
      </c>
      <c r="DW135" s="219"/>
      <c r="DX135" s="219"/>
      <c r="DY135" s="113" t="n">
        <v>1024954.994</v>
      </c>
      <c r="DZ135" s="114" t="n">
        <v>6852966.249</v>
      </c>
      <c r="EA135" s="115" t="n">
        <v>221.315</v>
      </c>
      <c r="EB135" s="219" t="s">
        <v>142</v>
      </c>
      <c r="EC135" s="219"/>
      <c r="ED135" s="219"/>
      <c r="EE135" s="219" t="s">
        <v>142</v>
      </c>
      <c r="EF135" s="219"/>
      <c r="EG135" s="219"/>
      <c r="EH135" s="103" t="s">
        <v>141</v>
      </c>
      <c r="EI135" s="103"/>
      <c r="EJ135" s="103"/>
      <c r="EK135" s="118" t="n">
        <v>1024954.959</v>
      </c>
      <c r="EL135" s="119" t="n">
        <v>6852966.25</v>
      </c>
      <c r="EM135" s="120" t="n">
        <v>221.326</v>
      </c>
      <c r="EN135" s="113" t="n">
        <v>1024954.968</v>
      </c>
      <c r="EO135" s="114" t="n">
        <v>6852966.257</v>
      </c>
      <c r="EP135" s="115" t="n">
        <v>221.328</v>
      </c>
      <c r="EQ135" s="121" t="n">
        <v>1024954.962</v>
      </c>
      <c r="ER135" s="122" t="n">
        <v>6852966.258</v>
      </c>
      <c r="ES135" s="123" t="n">
        <v>221.336</v>
      </c>
      <c r="ET135" s="124" t="n">
        <f aca="false">(EW135-EQ135)/3*2+EQ135</f>
        <v>1024954.94866667</v>
      </c>
      <c r="EU135" s="125" t="n">
        <f aca="false">(EX135-ER135)/3*2+ER135</f>
        <v>6852966.254</v>
      </c>
      <c r="EV135" s="126" t="n">
        <f aca="false">(EY135-ES135)/3*2+ES135</f>
        <v>221.332666666667</v>
      </c>
      <c r="EW135" s="127" t="n">
        <v>1024954.942</v>
      </c>
      <c r="EX135" s="122" t="n">
        <v>6852966.252</v>
      </c>
      <c r="EY135" s="128" t="n">
        <v>221.331</v>
      </c>
      <c r="EZ135" s="121" t="n">
        <v>1024954.951</v>
      </c>
      <c r="FA135" s="122" t="n">
        <v>6852966.254</v>
      </c>
      <c r="FB135" s="128" t="n">
        <v>221.343</v>
      </c>
      <c r="FC135" s="121" t="n">
        <v>1024954.94</v>
      </c>
      <c r="FD135" s="122" t="n">
        <v>6852966.252</v>
      </c>
      <c r="FE135" s="128" t="n">
        <v>221.342</v>
      </c>
      <c r="FF135" s="121" t="n">
        <v>1024954.942</v>
      </c>
      <c r="FG135" s="122" t="n">
        <v>6852966.244</v>
      </c>
      <c r="FH135" s="128" t="n">
        <v>221.348</v>
      </c>
      <c r="FI135" s="121" t="n">
        <v>1024954.939</v>
      </c>
      <c r="FJ135" s="122" t="n">
        <v>6852966.253</v>
      </c>
      <c r="FK135" s="128" t="n">
        <v>221.35</v>
      </c>
      <c r="FL135" s="121" t="n">
        <v>1024954.929</v>
      </c>
      <c r="FM135" s="122" t="n">
        <v>6852966.245</v>
      </c>
      <c r="FN135" s="128" t="n">
        <v>221.355</v>
      </c>
      <c r="FO135" s="129" t="n">
        <v>1024954.925</v>
      </c>
      <c r="FP135" s="130" t="n">
        <v>6852966.248</v>
      </c>
      <c r="FQ135" s="128" t="n">
        <v>221.35</v>
      </c>
      <c r="FR135" s="121" t="n">
        <v>1024954.922</v>
      </c>
      <c r="FS135" s="122" t="n">
        <v>6852966.236</v>
      </c>
      <c r="FT135" s="128" t="n">
        <v>221.351</v>
      </c>
      <c r="FU135" s="121" t="n">
        <v>1024954.915</v>
      </c>
      <c r="FV135" s="122" t="n">
        <v>6852966.235</v>
      </c>
      <c r="FW135" s="128" t="n">
        <v>221.354</v>
      </c>
      <c r="FX135" s="121" t="n">
        <v>1024954.91</v>
      </c>
      <c r="FY135" s="122" t="n">
        <v>6852966.234</v>
      </c>
      <c r="FZ135" s="128" t="n">
        <v>221.36</v>
      </c>
      <c r="GA135" s="129" t="n">
        <v>1024954.905</v>
      </c>
      <c r="GB135" s="130" t="n">
        <v>6852966.234</v>
      </c>
      <c r="GC135" s="299" t="n">
        <v>221.357</v>
      </c>
      <c r="GD135" s="121" t="n">
        <v>1024954.893</v>
      </c>
      <c r="GE135" s="122" t="n">
        <v>6852966.252</v>
      </c>
      <c r="GF135" s="128" t="n">
        <v>221.357</v>
      </c>
      <c r="GG135" s="166" t="n">
        <v>1024954.887</v>
      </c>
      <c r="GH135" s="26" t="n">
        <v>6852966.242</v>
      </c>
      <c r="GI135" s="167" t="n">
        <v>221.358</v>
      </c>
      <c r="GJ135" s="166" t="n">
        <v>1024954.894</v>
      </c>
      <c r="GK135" s="26" t="n">
        <v>6852966.231</v>
      </c>
      <c r="GL135" s="167" t="n">
        <v>221.362</v>
      </c>
      <c r="GM135" s="121" t="n">
        <v>1024954.884</v>
      </c>
      <c r="GN135" s="122" t="n">
        <v>6852966.233</v>
      </c>
      <c r="GO135" s="128" t="n">
        <v>221.368</v>
      </c>
      <c r="GP135" s="121" t="n">
        <v>1024954.888</v>
      </c>
      <c r="GQ135" s="122" t="n">
        <v>6852966.222</v>
      </c>
      <c r="GR135" s="128" t="n">
        <v>221.369</v>
      </c>
      <c r="GS135" s="168" t="n">
        <f aca="false">GY135-GP135+BN135</f>
        <v>2025014.378</v>
      </c>
      <c r="GT135" s="169" t="n">
        <f aca="false">GZ135-GQ135+BO135</f>
        <v>7286592.75</v>
      </c>
      <c r="GU135" s="170" t="n">
        <f aca="false">HA135-GR135+BP135</f>
        <v>221.219</v>
      </c>
      <c r="GV135" s="168" t="n">
        <f aca="false">GY135-GP135+GA135</f>
        <v>2025014.102</v>
      </c>
      <c r="GW135" s="169" t="n">
        <f aca="false">GZ135-GQ135+GB135</f>
        <v>7286592.705</v>
      </c>
      <c r="GX135" s="171" t="n">
        <f aca="false">HA135-GR135+GC135</f>
        <v>221.356</v>
      </c>
      <c r="GY135" s="127" t="n">
        <v>2025014.085</v>
      </c>
      <c r="GZ135" s="122" t="n">
        <v>7286592.693</v>
      </c>
      <c r="HA135" s="123" t="n">
        <v>221.368</v>
      </c>
      <c r="HB135" s="127" t="n">
        <v>2025014.083</v>
      </c>
      <c r="HC135" s="122" t="n">
        <v>7286592.697</v>
      </c>
      <c r="HD135" s="123" t="n">
        <v>221.368</v>
      </c>
      <c r="HE135" s="161" t="str">
        <f aca="false">$A135</f>
        <v>DF2</v>
      </c>
      <c r="HF135" s="96"/>
      <c r="HG135" s="94"/>
      <c r="HH135" s="150" t="n">
        <f aca="false">SQRT((GY135-HB135)*(GY135-HB135)+(HC135-GZ135)*(HC135-GZ135))</f>
        <v>0.00447213564678949</v>
      </c>
      <c r="HI135" s="151" t="n">
        <f aca="false">HD135-HA135</f>
        <v>0</v>
      </c>
      <c r="HJ135" s="150" t="n">
        <f aca="false">SQRT((HB135-$GS135)*(HB135-$GS135)+(HC135-$GT135)*(HC135-$GT135))</f>
        <v>0.299723205622157</v>
      </c>
      <c r="HK135" s="159" t="n">
        <f aca="false">HD135-$GU135</f>
        <v>0.149000000000001</v>
      </c>
      <c r="HL135" s="160" t="n">
        <f aca="false">IF($GS135=HB135,IF($GT135&lt;HC135,0,200),IF($GT135=HC135,IF($GS135&lt;HB135,100,300),IF((HC135-$GT135)&lt;0,(200/PI()*ATAN((HB135-$GS135)/(HC135-$GT135))+200),IF((HB135-$GS135)&gt;0,(200/PI()*ATAN((HB135-$GS135)/(HC135-$GT135))),(200/PI()*ATAN((HB135-$GS135)/(HC135-$GT135))+400)))))</f>
        <v>288.683155660117</v>
      </c>
      <c r="HM135" s="158"/>
      <c r="HN135" s="159"/>
      <c r="HO135" s="160"/>
      <c r="HP135" s="158" t="n">
        <f aca="false">SQRT((HB135-GV135)*(HB135-GV135)+(HC135-GW135)*(HC135-GW135))</f>
        <v>0.020615528141641</v>
      </c>
      <c r="HQ135" s="159" t="n">
        <f aca="false">HD135-GX135</f>
        <v>0.0120000000000005</v>
      </c>
      <c r="HR135" s="160" t="n">
        <f aca="false">IF(GV135=HB135,IF(GW135&lt;HC135,0,200),IF(GW135=HC135,IF(GV135&lt;HB135,100,300),IF((HC135-GW135)&lt;0,(200/PI()*ATAN((HB135-GV135)/(HC135-GW135))+200),IF((HB135-GV135)&gt;0,(200/PI()*ATAN((HB135-GV135)/(HC135-GW135))),(200/PI()*ATAN((HB135-GV135)/(HC135-GW135))+400)))))</f>
        <v>274.629271880098</v>
      </c>
      <c r="HS135" s="161" t="str">
        <f aca="false">$A135</f>
        <v>DF2</v>
      </c>
      <c r="HT135" s="226"/>
      <c r="HU135" s="226"/>
      <c r="HW135" s="0"/>
      <c r="HX135" s="0"/>
      <c r="HY135" s="0"/>
      <c r="HZ135" s="2"/>
      <c r="IA135" s="2"/>
    </row>
    <row r="136" customFormat="false" ht="13.2" hidden="false" customHeight="false" outlineLevel="0" collapsed="false">
      <c r="A136" s="455" t="s">
        <v>152</v>
      </c>
      <c r="B136" s="269"/>
      <c r="C136" s="97"/>
      <c r="D136" s="98"/>
      <c r="E136" s="99"/>
      <c r="F136" s="97"/>
      <c r="G136" s="98"/>
      <c r="H136" s="100"/>
      <c r="I136" s="96"/>
      <c r="J136" s="93"/>
      <c r="K136" s="95"/>
      <c r="L136" s="96"/>
      <c r="M136" s="93"/>
      <c r="N136" s="93"/>
      <c r="O136" s="98"/>
      <c r="P136" s="98"/>
      <c r="Q136" s="98"/>
      <c r="R136" s="93"/>
      <c r="S136" s="93"/>
      <c r="T136" s="93"/>
      <c r="U136" s="93"/>
      <c r="V136" s="93"/>
      <c r="W136" s="93"/>
      <c r="X136" s="93"/>
      <c r="Y136" s="93"/>
      <c r="Z136" s="93"/>
      <c r="AA136" s="98"/>
      <c r="AB136" s="98"/>
      <c r="AC136" s="93"/>
      <c r="AD136" s="98"/>
      <c r="AE136" s="98"/>
      <c r="AF136" s="98"/>
      <c r="AG136" s="93"/>
      <c r="AH136" s="93"/>
      <c r="AI136" s="94"/>
      <c r="AJ136" s="92"/>
      <c r="AK136" s="93"/>
      <c r="AL136" s="95"/>
      <c r="AM136" s="96"/>
      <c r="AN136" s="93"/>
      <c r="AO136" s="93"/>
      <c r="AP136" s="98"/>
      <c r="AQ136" s="98"/>
      <c r="AR136" s="98"/>
      <c r="AS136" s="93"/>
      <c r="AT136" s="93"/>
      <c r="AU136" s="93"/>
      <c r="AV136" s="93"/>
      <c r="AW136" s="93"/>
      <c r="AX136" s="93"/>
      <c r="AY136" s="98"/>
      <c r="AZ136" s="98"/>
      <c r="BA136" s="98"/>
      <c r="BB136" s="98"/>
      <c r="BC136" s="98"/>
      <c r="BD136" s="98"/>
      <c r="BE136" s="98"/>
      <c r="BF136" s="98"/>
      <c r="BG136" s="99"/>
      <c r="BH136" s="92"/>
      <c r="BI136" s="93"/>
      <c r="BJ136" s="95"/>
      <c r="BK136" s="92"/>
      <c r="BL136" s="93"/>
      <c r="BM136" s="94"/>
      <c r="BN136" s="92" t="n">
        <v>1024971.748</v>
      </c>
      <c r="BO136" s="93" t="n">
        <v>6853055.811</v>
      </c>
      <c r="BP136" s="100" t="n">
        <v>218.982</v>
      </c>
      <c r="BQ136" s="92" t="n">
        <v>1024971.747</v>
      </c>
      <c r="BR136" s="93" t="n">
        <v>6853055.814</v>
      </c>
      <c r="BS136" s="95" t="n">
        <v>218.983</v>
      </c>
      <c r="BT136" s="92" t="n">
        <v>1024971.741</v>
      </c>
      <c r="BU136" s="93" t="n">
        <v>6853055.821</v>
      </c>
      <c r="BV136" s="94" t="n">
        <v>218.981</v>
      </c>
      <c r="BW136" s="92" t="n">
        <v>1024971.744</v>
      </c>
      <c r="BX136" s="93" t="n">
        <v>6853055.822</v>
      </c>
      <c r="BY136" s="94" t="n">
        <v>218.981</v>
      </c>
      <c r="BZ136" s="92" t="n">
        <v>1024971.744</v>
      </c>
      <c r="CA136" s="93" t="n">
        <v>6853055.822</v>
      </c>
      <c r="CB136" s="94" t="n">
        <v>218.982</v>
      </c>
      <c r="CC136" s="113" t="n">
        <v>1024971.741</v>
      </c>
      <c r="CD136" s="114" t="n">
        <v>6853055.822</v>
      </c>
      <c r="CE136" s="112" t="n">
        <v>218.985</v>
      </c>
      <c r="CF136" s="113" t="n">
        <v>1024971.742</v>
      </c>
      <c r="CG136" s="114" t="n">
        <v>6853055.824</v>
      </c>
      <c r="CH136" s="116" t="n">
        <v>218.985</v>
      </c>
      <c r="CI136" s="113" t="n">
        <v>1024971.741</v>
      </c>
      <c r="CJ136" s="114" t="n">
        <v>6853055.822</v>
      </c>
      <c r="CK136" s="116" t="n">
        <v>218.986</v>
      </c>
      <c r="CL136" s="113" t="n">
        <v>1024971.741</v>
      </c>
      <c r="CM136" s="114" t="n">
        <v>6853055.822</v>
      </c>
      <c r="CN136" s="115" t="n">
        <v>218.987</v>
      </c>
      <c r="CO136" s="113" t="n">
        <v>1024971.74</v>
      </c>
      <c r="CP136" s="114" t="n">
        <v>6853055.827</v>
      </c>
      <c r="CQ136" s="115" t="n">
        <v>218.987</v>
      </c>
      <c r="CR136" s="113" t="n">
        <v>1024971.738</v>
      </c>
      <c r="CS136" s="114" t="n">
        <v>6853055.825</v>
      </c>
      <c r="CT136" s="115" t="n">
        <v>218.982</v>
      </c>
      <c r="CU136" s="110" t="n">
        <v>1024971.742</v>
      </c>
      <c r="CV136" s="111" t="n">
        <v>6853055.825</v>
      </c>
      <c r="CW136" s="229" t="n">
        <v>218.984</v>
      </c>
      <c r="CX136" s="113" t="n">
        <v>1024971.74</v>
      </c>
      <c r="CY136" s="114" t="n">
        <v>6853055.832</v>
      </c>
      <c r="CZ136" s="115" t="n">
        <v>218.981</v>
      </c>
      <c r="DA136" s="113" t="n">
        <v>1024971.738</v>
      </c>
      <c r="DB136" s="114" t="n">
        <v>6853055.833</v>
      </c>
      <c r="DC136" s="115" t="n">
        <v>218.988</v>
      </c>
      <c r="DD136" s="113" t="n">
        <v>1024971.739</v>
      </c>
      <c r="DE136" s="114" t="n">
        <v>6853055.826</v>
      </c>
      <c r="DF136" s="115" t="n">
        <v>218.981</v>
      </c>
      <c r="DG136" s="113" t="n">
        <v>1024971.738</v>
      </c>
      <c r="DH136" s="114" t="n">
        <v>6853055.831</v>
      </c>
      <c r="DI136" s="115" t="n">
        <v>218.986</v>
      </c>
      <c r="DJ136" s="113" t="n">
        <v>1024971.739</v>
      </c>
      <c r="DK136" s="114" t="n">
        <v>6853055.829</v>
      </c>
      <c r="DL136" s="116" t="n">
        <v>218.988</v>
      </c>
      <c r="DM136" s="113" t="n">
        <v>1024971.739</v>
      </c>
      <c r="DN136" s="114" t="n">
        <v>6853055.832</v>
      </c>
      <c r="DO136" s="115" t="n">
        <v>218.984</v>
      </c>
      <c r="DP136" s="113" t="n">
        <v>1024971.736</v>
      </c>
      <c r="DQ136" s="114" t="n">
        <v>6853055.837</v>
      </c>
      <c r="DR136" s="115" t="n">
        <v>218.988</v>
      </c>
      <c r="DS136" s="113" t="n">
        <v>1024971.742</v>
      </c>
      <c r="DT136" s="114" t="n">
        <v>6853055.836</v>
      </c>
      <c r="DU136" s="116" t="n">
        <v>218.985</v>
      </c>
      <c r="DV136" s="113" t="n">
        <v>1024971.735</v>
      </c>
      <c r="DW136" s="114" t="n">
        <v>6853055.834</v>
      </c>
      <c r="DX136" s="116" t="n">
        <v>218.985</v>
      </c>
      <c r="DY136" s="113" t="n">
        <v>1024971.746</v>
      </c>
      <c r="DZ136" s="114" t="n">
        <v>6853055.829</v>
      </c>
      <c r="EA136" s="115" t="n">
        <v>218.985</v>
      </c>
      <c r="EB136" s="113" t="n">
        <v>1024971.74</v>
      </c>
      <c r="EC136" s="114" t="n">
        <v>6853055.832</v>
      </c>
      <c r="ED136" s="116" t="n">
        <v>218.986</v>
      </c>
      <c r="EE136" s="113" t="n">
        <v>1024971.736</v>
      </c>
      <c r="EF136" s="114" t="n">
        <v>6853055.836</v>
      </c>
      <c r="EG136" s="116" t="n">
        <v>218.986</v>
      </c>
      <c r="EH136" s="113" t="n">
        <v>1024971.741</v>
      </c>
      <c r="EI136" s="114" t="n">
        <v>6853055.832</v>
      </c>
      <c r="EJ136" s="115" t="n">
        <v>218.989</v>
      </c>
      <c r="EK136" s="118" t="n">
        <v>1024971.734</v>
      </c>
      <c r="EL136" s="119" t="n">
        <v>6853055.834</v>
      </c>
      <c r="EM136" s="120" t="n">
        <v>218.988</v>
      </c>
      <c r="EN136" s="113" t="n">
        <v>1024971.738</v>
      </c>
      <c r="EO136" s="114" t="n">
        <v>6853055.839</v>
      </c>
      <c r="EP136" s="115" t="n">
        <v>218.989</v>
      </c>
      <c r="EQ136" s="121" t="n">
        <v>1024971.735</v>
      </c>
      <c r="ER136" s="122" t="n">
        <v>6853055.835</v>
      </c>
      <c r="ES136" s="123" t="n">
        <v>218.989</v>
      </c>
      <c r="ET136" s="124" t="n">
        <f aca="false">(EW136-EQ136)/3*2+EQ136</f>
        <v>1024971.73366667</v>
      </c>
      <c r="EU136" s="125" t="n">
        <f aca="false">(EX136-ER136)/3*2+ER136</f>
        <v>6853055.835</v>
      </c>
      <c r="EV136" s="126" t="n">
        <f aca="false">(EY136-ES136)/3*2+ES136</f>
        <v>218.986333333333</v>
      </c>
      <c r="EW136" s="127" t="n">
        <v>1024971.733</v>
      </c>
      <c r="EX136" s="122" t="n">
        <v>6853055.835</v>
      </c>
      <c r="EY136" s="128" t="n">
        <v>218.985</v>
      </c>
      <c r="EZ136" s="121" t="n">
        <v>1024971.733</v>
      </c>
      <c r="FA136" s="122" t="n">
        <v>6853055.832</v>
      </c>
      <c r="FB136" s="128" t="n">
        <v>218.99</v>
      </c>
      <c r="FC136" s="121" t="n">
        <v>1024971.737</v>
      </c>
      <c r="FD136" s="122" t="n">
        <v>6853055.838</v>
      </c>
      <c r="FE136" s="128" t="n">
        <v>218.988</v>
      </c>
      <c r="FF136" s="121" t="n">
        <v>1024971.741</v>
      </c>
      <c r="FG136" s="122" t="n">
        <v>6853055.835</v>
      </c>
      <c r="FH136" s="128" t="n">
        <v>218.989</v>
      </c>
      <c r="FI136" s="121" t="n">
        <v>1024971.743</v>
      </c>
      <c r="FJ136" s="122" t="n">
        <v>6853055.837</v>
      </c>
      <c r="FK136" s="128" t="n">
        <v>218.989</v>
      </c>
      <c r="FL136" s="121" t="n">
        <v>1024971.739</v>
      </c>
      <c r="FM136" s="122" t="n">
        <v>6853055.835</v>
      </c>
      <c r="FN136" s="128" t="n">
        <v>218.988</v>
      </c>
      <c r="FO136" s="129" t="n">
        <v>1024971.738</v>
      </c>
      <c r="FP136" s="130" t="n">
        <v>6853055.843</v>
      </c>
      <c r="FQ136" s="128" t="n">
        <v>218.988</v>
      </c>
      <c r="FR136" s="121" t="n">
        <v>1024971.735</v>
      </c>
      <c r="FS136" s="122" t="n">
        <v>6853055.835</v>
      </c>
      <c r="FT136" s="128" t="n">
        <v>218.982</v>
      </c>
      <c r="FU136" s="121" t="n">
        <v>1024971.734</v>
      </c>
      <c r="FV136" s="122" t="n">
        <v>6853055.838</v>
      </c>
      <c r="FW136" s="128" t="n">
        <v>218.981</v>
      </c>
      <c r="FX136" s="121" t="n">
        <v>1024971.735</v>
      </c>
      <c r="FY136" s="122" t="n">
        <v>6853055.84</v>
      </c>
      <c r="FZ136" s="128" t="n">
        <v>218.989</v>
      </c>
      <c r="GA136" s="129" t="n">
        <v>1024971.734</v>
      </c>
      <c r="GB136" s="130" t="n">
        <v>6853055.839</v>
      </c>
      <c r="GC136" s="299" t="n">
        <v>218.985</v>
      </c>
      <c r="GD136" s="121" t="n">
        <v>1024971.729</v>
      </c>
      <c r="GE136" s="122" t="n">
        <v>6853055.84</v>
      </c>
      <c r="GF136" s="128" t="n">
        <v>218.986</v>
      </c>
      <c r="GG136" s="166" t="n">
        <v>1024971.729</v>
      </c>
      <c r="GH136" s="26" t="n">
        <v>6853055.84</v>
      </c>
      <c r="GI136" s="167" t="n">
        <v>218.986</v>
      </c>
      <c r="GJ136" s="166" t="n">
        <v>1024971.732</v>
      </c>
      <c r="GK136" s="26" t="n">
        <v>6853055.842</v>
      </c>
      <c r="GL136" s="167" t="n">
        <v>218.988</v>
      </c>
      <c r="GM136" s="121" t="n">
        <v>1024971.73</v>
      </c>
      <c r="GN136" s="122" t="n">
        <v>6853055.845</v>
      </c>
      <c r="GO136" s="128" t="n">
        <v>218.99</v>
      </c>
      <c r="GP136" s="121" t="n">
        <v>1024971.737</v>
      </c>
      <c r="GQ136" s="122" t="n">
        <v>6853055.837</v>
      </c>
      <c r="GR136" s="128" t="n">
        <v>218.989</v>
      </c>
      <c r="GS136" s="168" t="n">
        <f aca="false">GY136-GP136+BN136</f>
        <v>2025030.867</v>
      </c>
      <c r="GT136" s="169" t="n">
        <f aca="false">GZ136-GQ136+BO136</f>
        <v>7286682.297</v>
      </c>
      <c r="GU136" s="170" t="n">
        <f aca="false">HA136-GR136+BP136</f>
        <v>218.98</v>
      </c>
      <c r="GV136" s="168" t="n">
        <f aca="false">GY136-GP136+GA136</f>
        <v>2025030.853</v>
      </c>
      <c r="GW136" s="169" t="n">
        <f aca="false">GZ136-GQ136+GB136</f>
        <v>7286682.325</v>
      </c>
      <c r="GX136" s="171" t="n">
        <f aca="false">HA136-GR136+GC136</f>
        <v>218.983</v>
      </c>
      <c r="GY136" s="127" t="n">
        <v>2025030.856</v>
      </c>
      <c r="GZ136" s="122" t="n">
        <v>7286682.323</v>
      </c>
      <c r="HA136" s="123" t="n">
        <v>218.987</v>
      </c>
      <c r="HB136" s="127" t="n">
        <v>2025030.852</v>
      </c>
      <c r="HC136" s="122" t="n">
        <v>7286682.325</v>
      </c>
      <c r="HD136" s="123" t="n">
        <v>218.99</v>
      </c>
      <c r="HE136" s="161" t="str">
        <f aca="false">$A136</f>
        <v>DF3</v>
      </c>
      <c r="HF136" s="96"/>
      <c r="HG136" s="94"/>
      <c r="HH136" s="150" t="n">
        <f aca="false">SQRT((GY136-HB136)*(GY136-HB136)+(HC136-GZ136)*(HC136-GZ136))</f>
        <v>0.00447213606328962</v>
      </c>
      <c r="HI136" s="151" t="n">
        <f aca="false">HD136-HA136</f>
        <v>0.00300000000001432</v>
      </c>
      <c r="HJ136" s="150" t="n">
        <f aca="false">SQRT((HB136-$GS136)*(HB136-$GS136)+(HC136-$GT136)*(HC136-$GT136))</f>
        <v>0.0317647611719422</v>
      </c>
      <c r="HK136" s="159" t="n">
        <f aca="false">HD136-$GU136</f>
        <v>0.0100000000000193</v>
      </c>
      <c r="HL136" s="160" t="n">
        <f aca="false">IF($GS136=HB136,IF($GT136&lt;HC136,0,200),IF($GT136=HC136,IF($GS136&lt;HB136,100,300),IF((HC136-$GT136)&lt;0,(200/PI()*ATAN((HB136-$GS136)/(HC136-$GT136))+200),IF((HB136-$GS136)&gt;0,(200/PI()*ATAN((HB136-$GS136)/(HC136-$GT136))),(200/PI()*ATAN((HB136-$GS136)/(HC136-$GT136))+400)))))</f>
        <v>368.690456020989</v>
      </c>
      <c r="HM136" s="158"/>
      <c r="HN136" s="159"/>
      <c r="HO136" s="160"/>
      <c r="HP136" s="158" t="n">
        <f aca="false">SQRT((HB136-GV136)*(HB136-GV136)+(HC136-GW136)*(HC136-GW136))</f>
        <v>0.00100000016391277</v>
      </c>
      <c r="HQ136" s="159" t="n">
        <f aca="false">HD136-GX136</f>
        <v>0.007000000000005</v>
      </c>
      <c r="HR136" s="160" t="n">
        <f aca="false">IF(GV136=HB136,IF(GW136&lt;HC136,0,200),IF(GW136=HC136,IF(GV136&lt;HB136,100,300),IF((HC136-GW136)&lt;0,(200/PI()*ATAN((HB136-GV136)/(HC136-GW136))+200),IF((HB136-GV136)&gt;0,(200/PI()*ATAN((HB136-GV136)/(HC136-GW136))),(200/PI()*ATAN((HB136-GV136)/(HC136-GW136))+400)))))</f>
        <v>300</v>
      </c>
      <c r="HS136" s="161" t="str">
        <f aca="false">$A136</f>
        <v>DF3</v>
      </c>
      <c r="HT136" s="226"/>
      <c r="HU136" s="226"/>
      <c r="HW136" s="0"/>
      <c r="HX136" s="0"/>
      <c r="HY136" s="0"/>
      <c r="HZ136" s="2"/>
      <c r="IA136" s="2"/>
    </row>
    <row r="137" customFormat="false" ht="13.8" hidden="false" customHeight="false" outlineLevel="0" collapsed="false">
      <c r="A137" s="464" t="s">
        <v>153</v>
      </c>
      <c r="B137" s="465"/>
      <c r="C137" s="211"/>
      <c r="D137" s="212"/>
      <c r="E137" s="213"/>
      <c r="F137" s="425"/>
      <c r="G137" s="426"/>
      <c r="H137" s="427"/>
      <c r="I137" s="208"/>
      <c r="J137" s="209"/>
      <c r="K137" s="216"/>
      <c r="L137" s="208"/>
      <c r="M137" s="209"/>
      <c r="N137" s="209"/>
      <c r="O137" s="212"/>
      <c r="P137" s="212"/>
      <c r="Q137" s="212"/>
      <c r="R137" s="209"/>
      <c r="S137" s="209"/>
      <c r="T137" s="209"/>
      <c r="U137" s="209"/>
      <c r="V137" s="209"/>
      <c r="W137" s="209"/>
      <c r="X137" s="209"/>
      <c r="Y137" s="209"/>
      <c r="Z137" s="209"/>
      <c r="AA137" s="212"/>
      <c r="AB137" s="212"/>
      <c r="AC137" s="209"/>
      <c r="AD137" s="212"/>
      <c r="AE137" s="212"/>
      <c r="AF137" s="212"/>
      <c r="AG137" s="209"/>
      <c r="AH137" s="209"/>
      <c r="AI137" s="210"/>
      <c r="AJ137" s="215"/>
      <c r="AK137" s="209"/>
      <c r="AL137" s="216"/>
      <c r="AM137" s="208"/>
      <c r="AN137" s="209"/>
      <c r="AO137" s="209"/>
      <c r="AP137" s="212"/>
      <c r="AQ137" s="212"/>
      <c r="AR137" s="212"/>
      <c r="AS137" s="209"/>
      <c r="AT137" s="209"/>
      <c r="AU137" s="209"/>
      <c r="AV137" s="209"/>
      <c r="AW137" s="209"/>
      <c r="AX137" s="209"/>
      <c r="AY137" s="212"/>
      <c r="AZ137" s="212"/>
      <c r="BA137" s="212"/>
      <c r="BB137" s="212"/>
      <c r="BC137" s="212"/>
      <c r="BD137" s="212"/>
      <c r="BE137" s="212"/>
      <c r="BF137" s="212"/>
      <c r="BG137" s="213"/>
      <c r="BH137" s="215"/>
      <c r="BI137" s="209"/>
      <c r="BJ137" s="216"/>
      <c r="BK137" s="215"/>
      <c r="BL137" s="209"/>
      <c r="BM137" s="210"/>
      <c r="BN137" s="305" t="n">
        <v>1024847.402</v>
      </c>
      <c r="BO137" s="306" t="n">
        <v>6853032.301</v>
      </c>
      <c r="BP137" s="427" t="n">
        <v>213.49</v>
      </c>
      <c r="BQ137" s="215" t="n">
        <v>1024847.399</v>
      </c>
      <c r="BR137" s="209" t="n">
        <v>6853032.301</v>
      </c>
      <c r="BS137" s="216" t="n">
        <v>213.491</v>
      </c>
      <c r="BT137" s="215" t="n">
        <v>1024847.398</v>
      </c>
      <c r="BU137" s="209" t="n">
        <v>6853032.304</v>
      </c>
      <c r="BV137" s="210" t="n">
        <v>213.488</v>
      </c>
      <c r="BW137" s="215" t="n">
        <v>1024847.4</v>
      </c>
      <c r="BX137" s="209" t="n">
        <v>6853032.304</v>
      </c>
      <c r="BY137" s="210" t="n">
        <v>213.488</v>
      </c>
      <c r="BZ137" s="305" t="n">
        <v>1024847.404</v>
      </c>
      <c r="CA137" s="306" t="n">
        <v>6853032.304</v>
      </c>
      <c r="CB137" s="466" t="n">
        <v>213.491</v>
      </c>
      <c r="CC137" s="284" t="n">
        <v>1024847.4</v>
      </c>
      <c r="CD137" s="285" t="n">
        <v>6853032.302</v>
      </c>
      <c r="CE137" s="286" t="n">
        <v>213.492</v>
      </c>
      <c r="CF137" s="284" t="n">
        <v>1024847.4</v>
      </c>
      <c r="CG137" s="285" t="n">
        <v>6853032.304</v>
      </c>
      <c r="CH137" s="287" t="n">
        <v>213.491</v>
      </c>
      <c r="CI137" s="308" t="n">
        <v>1024847.403</v>
      </c>
      <c r="CJ137" s="309" t="n">
        <v>6853032.301</v>
      </c>
      <c r="CK137" s="429" t="n">
        <v>213.489</v>
      </c>
      <c r="CL137" s="308" t="n">
        <v>1024847.406</v>
      </c>
      <c r="CM137" s="309" t="n">
        <v>6853032.304</v>
      </c>
      <c r="CN137" s="310" t="n">
        <v>213.493</v>
      </c>
      <c r="CO137" s="289" t="n">
        <v>1024847.402</v>
      </c>
      <c r="CP137" s="290" t="n">
        <v>6853032.306</v>
      </c>
      <c r="CQ137" s="291" t="n">
        <v>213.492</v>
      </c>
      <c r="CR137" s="284" t="n">
        <v>1024847.405</v>
      </c>
      <c r="CS137" s="285" t="n">
        <v>6853032.303</v>
      </c>
      <c r="CT137" s="288" t="n">
        <v>213.492</v>
      </c>
      <c r="CU137" s="292" t="n">
        <v>1024847.407</v>
      </c>
      <c r="CV137" s="293" t="n">
        <v>6853032.3</v>
      </c>
      <c r="CW137" s="294" t="n">
        <v>213.492</v>
      </c>
      <c r="CX137" s="284" t="n">
        <v>1024847.402</v>
      </c>
      <c r="CY137" s="285" t="n">
        <v>6853032.302</v>
      </c>
      <c r="CZ137" s="288" t="n">
        <v>213.49</v>
      </c>
      <c r="DA137" s="308" t="n">
        <v>1024847.402</v>
      </c>
      <c r="DB137" s="309" t="n">
        <v>6853032.301</v>
      </c>
      <c r="DC137" s="310" t="n">
        <v>213.493</v>
      </c>
      <c r="DD137" s="308" t="n">
        <v>1024847.404</v>
      </c>
      <c r="DE137" s="309" t="n">
        <v>6853032.301</v>
      </c>
      <c r="DF137" s="310" t="n">
        <v>213.49</v>
      </c>
      <c r="DG137" s="284" t="n">
        <v>1024847.399</v>
      </c>
      <c r="DH137" s="285" t="n">
        <v>6853032.299</v>
      </c>
      <c r="DI137" s="288" t="n">
        <v>213.492</v>
      </c>
      <c r="DJ137" s="308" t="n">
        <v>1024847.396</v>
      </c>
      <c r="DK137" s="309" t="n">
        <v>6853032.298</v>
      </c>
      <c r="DL137" s="429" t="n">
        <v>213.494</v>
      </c>
      <c r="DM137" s="284" t="n">
        <v>1024847.401</v>
      </c>
      <c r="DN137" s="285" t="n">
        <v>6853032.3</v>
      </c>
      <c r="DO137" s="288" t="n">
        <v>213.496</v>
      </c>
      <c r="DP137" s="308" t="n">
        <v>1024847.396</v>
      </c>
      <c r="DQ137" s="309" t="n">
        <v>6853032.303</v>
      </c>
      <c r="DR137" s="310" t="n">
        <v>213.491</v>
      </c>
      <c r="DS137" s="284" t="n">
        <v>1024847.399</v>
      </c>
      <c r="DT137" s="285" t="n">
        <v>6853032.302</v>
      </c>
      <c r="DU137" s="287" t="n">
        <v>213.493</v>
      </c>
      <c r="DV137" s="284" t="n">
        <v>1024847.401</v>
      </c>
      <c r="DW137" s="285" t="n">
        <v>6853032.301</v>
      </c>
      <c r="DX137" s="287" t="n">
        <v>213.491</v>
      </c>
      <c r="DY137" s="284"/>
      <c r="DZ137" s="285"/>
      <c r="EA137" s="288"/>
      <c r="EB137" s="284" t="n">
        <v>1024847.406</v>
      </c>
      <c r="EC137" s="285" t="n">
        <v>6853032.303</v>
      </c>
      <c r="ED137" s="287" t="n">
        <v>213.49</v>
      </c>
      <c r="EE137" s="284" t="n">
        <v>1024847.4</v>
      </c>
      <c r="EF137" s="285" t="n">
        <v>6853032.303</v>
      </c>
      <c r="EG137" s="287" t="n">
        <v>213.482</v>
      </c>
      <c r="EH137" s="284" t="n">
        <v>1024847.402</v>
      </c>
      <c r="EI137" s="285" t="n">
        <v>6853032.297</v>
      </c>
      <c r="EJ137" s="288" t="n">
        <v>213.492</v>
      </c>
      <c r="EK137" s="311" t="n">
        <v>1024847.403</v>
      </c>
      <c r="EL137" s="312" t="n">
        <v>6853032.3</v>
      </c>
      <c r="EM137" s="313" t="n">
        <v>213.495</v>
      </c>
      <c r="EN137" s="284" t="n">
        <v>1024847.403</v>
      </c>
      <c r="EO137" s="285" t="n">
        <v>6853032.304</v>
      </c>
      <c r="EP137" s="288" t="n">
        <v>213.49</v>
      </c>
      <c r="EQ137" s="121" t="n">
        <v>1024847.408</v>
      </c>
      <c r="ER137" s="122" t="n">
        <v>6853032.309</v>
      </c>
      <c r="ES137" s="123" t="n">
        <v>213.492</v>
      </c>
      <c r="ET137" s="124" t="n">
        <f aca="false">(EW137-EQ137)/3*2+EQ137</f>
        <v>1024847.406</v>
      </c>
      <c r="EU137" s="125" t="n">
        <f aca="false">(EX137-ER137)/3*2+ER137</f>
        <v>6853032.30366667</v>
      </c>
      <c r="EV137" s="126" t="n">
        <f aca="false">(EY137-ES137)/3*2+ES137</f>
        <v>213.491333333333</v>
      </c>
      <c r="EW137" s="127" t="n">
        <v>1024847.405</v>
      </c>
      <c r="EX137" s="122" t="n">
        <v>6853032.301</v>
      </c>
      <c r="EY137" s="128" t="n">
        <v>213.491</v>
      </c>
      <c r="EZ137" s="314" t="n">
        <v>1024847.413</v>
      </c>
      <c r="FA137" s="315" t="n">
        <v>6853032.303</v>
      </c>
      <c r="FB137" s="316" t="n">
        <v>213.493</v>
      </c>
      <c r="FC137" s="314" t="n">
        <v>1024847.413</v>
      </c>
      <c r="FD137" s="315" t="n">
        <v>6853032.299</v>
      </c>
      <c r="FE137" s="316" t="n">
        <v>213.491</v>
      </c>
      <c r="FF137" s="314" t="n">
        <v>1024847.42</v>
      </c>
      <c r="FG137" s="315" t="n">
        <v>6853032.3</v>
      </c>
      <c r="FH137" s="316" t="n">
        <v>213.495</v>
      </c>
      <c r="FI137" s="317" t="n">
        <v>1024847.413</v>
      </c>
      <c r="FJ137" s="318" t="n">
        <v>6853032.301</v>
      </c>
      <c r="FK137" s="319" t="n">
        <v>213.494</v>
      </c>
      <c r="FL137" s="317" t="n">
        <v>1024847.412</v>
      </c>
      <c r="FM137" s="318" t="n">
        <v>6853032.296</v>
      </c>
      <c r="FN137" s="319" t="n">
        <v>213.492</v>
      </c>
      <c r="FO137" s="320" t="n">
        <v>1024847.4</v>
      </c>
      <c r="FP137" s="321" t="n">
        <v>6853032.3</v>
      </c>
      <c r="FQ137" s="316" t="n">
        <v>213.495</v>
      </c>
      <c r="FR137" s="314" t="n">
        <v>1024847.401</v>
      </c>
      <c r="FS137" s="315" t="n">
        <v>6853032.295</v>
      </c>
      <c r="FT137" s="316" t="n">
        <v>213.488</v>
      </c>
      <c r="FU137" s="314" t="n">
        <v>1024847.405</v>
      </c>
      <c r="FV137" s="315" t="n">
        <v>6853032.297</v>
      </c>
      <c r="FW137" s="316" t="n">
        <v>213.491</v>
      </c>
      <c r="FX137" s="314" t="n">
        <v>1024847.396</v>
      </c>
      <c r="FY137" s="315" t="n">
        <v>6853032.3</v>
      </c>
      <c r="FZ137" s="316" t="n">
        <v>213.493</v>
      </c>
      <c r="GA137" s="320" t="n">
        <v>1024847.401</v>
      </c>
      <c r="GB137" s="321" t="n">
        <v>6853032.303</v>
      </c>
      <c r="GC137" s="467" t="n">
        <v>213.492</v>
      </c>
      <c r="GD137" s="314" t="n">
        <v>1024847.395</v>
      </c>
      <c r="GE137" s="315" t="n">
        <v>6853032.3</v>
      </c>
      <c r="GF137" s="316" t="n">
        <v>213.49</v>
      </c>
      <c r="GG137" s="322" t="n">
        <v>1024847.396</v>
      </c>
      <c r="GH137" s="323" t="n">
        <v>6853032.302</v>
      </c>
      <c r="GI137" s="324" t="n">
        <v>213.492</v>
      </c>
      <c r="GJ137" s="322" t="n">
        <v>1024847.4</v>
      </c>
      <c r="GK137" s="323" t="n">
        <v>6853032.306</v>
      </c>
      <c r="GL137" s="324" t="n">
        <v>213.49</v>
      </c>
      <c r="GM137" s="314" t="n">
        <v>1024847.398</v>
      </c>
      <c r="GN137" s="315" t="n">
        <v>6853032.307</v>
      </c>
      <c r="GO137" s="316" t="n">
        <v>213.492</v>
      </c>
      <c r="GP137" s="314" t="n">
        <v>1024847.41</v>
      </c>
      <c r="GQ137" s="315" t="n">
        <v>6853032.297</v>
      </c>
      <c r="GR137" s="316" t="n">
        <v>213.491</v>
      </c>
      <c r="GS137" s="168" t="n">
        <f aca="false">GY137-GP137+BN137</f>
        <v>2024906.536</v>
      </c>
      <c r="GT137" s="169" t="n">
        <f aca="false">GZ137-GQ137+BO137</f>
        <v>7286658.674</v>
      </c>
      <c r="GU137" s="170" t="n">
        <f aca="false">HA137-GR137+BP137</f>
        <v>213.487</v>
      </c>
      <c r="GV137" s="325" t="n">
        <f aca="false">GY137-GP137+GA137</f>
        <v>2024906.535</v>
      </c>
      <c r="GW137" s="326" t="n">
        <f aca="false">GZ137-GQ137+GB137</f>
        <v>7286658.676</v>
      </c>
      <c r="GX137" s="327" t="n">
        <f aca="false">HA137-GR137+GC137</f>
        <v>213.489</v>
      </c>
      <c r="GY137" s="328" t="n">
        <v>2024906.544</v>
      </c>
      <c r="GZ137" s="315" t="n">
        <v>7286658.67</v>
      </c>
      <c r="HA137" s="329" t="n">
        <v>213.488</v>
      </c>
      <c r="HB137" s="328" t="n">
        <v>2024906.547</v>
      </c>
      <c r="HC137" s="315" t="n">
        <v>7286658.668</v>
      </c>
      <c r="HD137" s="329" t="n">
        <v>213.491</v>
      </c>
      <c r="HE137" s="330" t="str">
        <f aca="false">$A137</f>
        <v>DF4</v>
      </c>
      <c r="HF137" s="208"/>
      <c r="HG137" s="210"/>
      <c r="HH137" s="150" t="n">
        <f aca="false">SQRT((GY137-HB137)*(GY137-HB137)+(HC137-GZ137)*(HC137-GZ137))</f>
        <v>0.0036055514790063</v>
      </c>
      <c r="HI137" s="151" t="n">
        <f aca="false">HD137-HA137</f>
        <v>0.00300000000001432</v>
      </c>
      <c r="HJ137" s="331" t="n">
        <f aca="false">SQRT((HB137-$GS137)*(HB137-$GS137)+(HC137-$GT137)*(HC137-$GT137))</f>
        <v>0.0125299642631901</v>
      </c>
      <c r="HK137" s="333" t="n">
        <f aca="false">HD137-$GU137</f>
        <v>0.0040000000000191</v>
      </c>
      <c r="HL137" s="334" t="n">
        <f aca="false">IF($GS137=HB137,IF($GT137&lt;HC137,0,200),IF($GT137=HC137,IF($GS137&lt;HB137,100,300),IF((HC137-$GT137)&lt;0,(200/PI()*ATAN((HB137-$GS137)/(HC137-$GT137))+200),IF((HB137-$GS137)&gt;0,(200/PI()*ATAN((HB137-$GS137)/(HC137-$GT137))),(200/PI()*ATAN((HB137-$GS137)/(HC137-$GT137))+400)))))</f>
        <v>131.789399440029</v>
      </c>
      <c r="HM137" s="468"/>
      <c r="HN137" s="469"/>
      <c r="HO137" s="470"/>
      <c r="HP137" s="158" t="n">
        <f aca="false">SQRT((HB137-GV137)*(HB137-GV137)+(HC137-GW137)*(HC137-GW137))</f>
        <v>0.0144222053994203</v>
      </c>
      <c r="HQ137" s="159" t="n">
        <f aca="false">HD137-GX137</f>
        <v>0.00200000000003797</v>
      </c>
      <c r="HR137" s="160" t="n">
        <f aca="false">IF(GV137=HB137,IF(GW137&lt;HC137,0,200),IF(GW137=HC137,IF(GV137&lt;HB137,100,300),IF((HC137-GW137)&lt;0,(200/PI()*ATAN((HB137-GV137)/(HC137-GW137))+200),IF((HB137-GV137)&gt;0,(200/PI()*ATAN((HB137-GV137)/(HC137-GW137))),(200/PI()*ATAN((HB137-GV137)/(HC137-GW137))+400)))))</f>
        <v>137.433409502389</v>
      </c>
      <c r="HS137" s="330" t="str">
        <f aca="false">$A137</f>
        <v>DF4</v>
      </c>
      <c r="HT137" s="226"/>
      <c r="HU137" s="226"/>
      <c r="HW137" s="0"/>
      <c r="HX137" s="0"/>
      <c r="HY137" s="0"/>
      <c r="HZ137" s="2"/>
      <c r="IA137" s="2"/>
    </row>
    <row r="138" customFormat="false" ht="13.8" hidden="false" customHeight="false" outlineLevel="0" collapsed="false">
      <c r="A138" s="336" t="s">
        <v>154</v>
      </c>
      <c r="B138" s="336"/>
      <c r="C138" s="345"/>
      <c r="D138" s="346"/>
      <c r="E138" s="439"/>
      <c r="F138" s="440"/>
      <c r="G138" s="441"/>
      <c r="H138" s="442"/>
      <c r="I138" s="343"/>
      <c r="J138" s="338"/>
      <c r="K138" s="339"/>
      <c r="L138" s="343"/>
      <c r="M138" s="338"/>
      <c r="N138" s="338"/>
      <c r="O138" s="346"/>
      <c r="P138" s="346"/>
      <c r="Q138" s="346"/>
      <c r="R138" s="338"/>
      <c r="S138" s="338"/>
      <c r="T138" s="338"/>
      <c r="U138" s="338"/>
      <c r="V138" s="338"/>
      <c r="W138" s="338"/>
      <c r="X138" s="338"/>
      <c r="Y138" s="338"/>
      <c r="Z138" s="338"/>
      <c r="AA138" s="346"/>
      <c r="AB138" s="346"/>
      <c r="AC138" s="338"/>
      <c r="AD138" s="346"/>
      <c r="AE138" s="346"/>
      <c r="AF138" s="346"/>
      <c r="AG138" s="338"/>
      <c r="AH138" s="338"/>
      <c r="AI138" s="344"/>
      <c r="AJ138" s="337"/>
      <c r="AK138" s="338"/>
      <c r="AL138" s="339"/>
      <c r="AM138" s="343"/>
      <c r="AN138" s="338"/>
      <c r="AO138" s="338"/>
      <c r="AP138" s="346"/>
      <c r="AQ138" s="346"/>
      <c r="AR138" s="346"/>
      <c r="AS138" s="338"/>
      <c r="AT138" s="338"/>
      <c r="AU138" s="338"/>
      <c r="AV138" s="338"/>
      <c r="AW138" s="338"/>
      <c r="AX138" s="338"/>
      <c r="AY138" s="346"/>
      <c r="AZ138" s="346"/>
      <c r="BA138" s="346"/>
      <c r="BB138" s="346"/>
      <c r="BC138" s="346"/>
      <c r="BD138" s="346"/>
      <c r="BE138" s="346"/>
      <c r="BF138" s="346"/>
      <c r="BG138" s="347"/>
      <c r="BH138" s="337"/>
      <c r="BI138" s="338"/>
      <c r="BJ138" s="339"/>
      <c r="BK138" s="337"/>
      <c r="BL138" s="338"/>
      <c r="BM138" s="344"/>
      <c r="BN138" s="337"/>
      <c r="BO138" s="338"/>
      <c r="BP138" s="339"/>
      <c r="BQ138" s="337"/>
      <c r="BR138" s="338"/>
      <c r="BS138" s="339"/>
      <c r="BT138" s="337"/>
      <c r="BU138" s="338"/>
      <c r="BV138" s="344"/>
      <c r="BW138" s="337"/>
      <c r="BX138" s="338"/>
      <c r="BY138" s="339"/>
      <c r="BZ138" s="471"/>
      <c r="CA138" s="472"/>
      <c r="CB138" s="473"/>
      <c r="CC138" s="337"/>
      <c r="CD138" s="338"/>
      <c r="CE138" s="339"/>
      <c r="CF138" s="337"/>
      <c r="CG138" s="338"/>
      <c r="CH138" s="339"/>
      <c r="CI138" s="337"/>
      <c r="CJ138" s="338"/>
      <c r="CK138" s="339"/>
      <c r="CL138" s="474"/>
      <c r="CM138" s="475"/>
      <c r="CN138" s="476"/>
      <c r="CO138" s="337"/>
      <c r="CP138" s="338"/>
      <c r="CQ138" s="344"/>
      <c r="CR138" s="337"/>
      <c r="CS138" s="338"/>
      <c r="CT138" s="344"/>
      <c r="CU138" s="337"/>
      <c r="CV138" s="338"/>
      <c r="CW138" s="344"/>
      <c r="CX138" s="337"/>
      <c r="CY138" s="338"/>
      <c r="CZ138" s="344"/>
      <c r="DA138" s="474"/>
      <c r="DB138" s="475"/>
      <c r="DC138" s="476"/>
      <c r="DD138" s="337"/>
      <c r="DE138" s="338"/>
      <c r="DF138" s="344"/>
      <c r="DG138" s="337"/>
      <c r="DH138" s="338"/>
      <c r="DI138" s="339"/>
      <c r="DJ138" s="337"/>
      <c r="DK138" s="338"/>
      <c r="DL138" s="339"/>
      <c r="DM138" s="337"/>
      <c r="DN138" s="338"/>
      <c r="DO138" s="344"/>
      <c r="DP138" s="337"/>
      <c r="DQ138" s="338"/>
      <c r="DR138" s="344"/>
      <c r="DS138" s="337"/>
      <c r="DT138" s="338"/>
      <c r="DU138" s="339"/>
      <c r="DV138" s="337"/>
      <c r="DW138" s="338"/>
      <c r="DX138" s="339"/>
      <c r="DY138" s="337"/>
      <c r="DZ138" s="338"/>
      <c r="EA138" s="344"/>
      <c r="EB138" s="337"/>
      <c r="EC138" s="338"/>
      <c r="ED138" s="339"/>
      <c r="EE138" s="337"/>
      <c r="EF138" s="338"/>
      <c r="EG138" s="339"/>
      <c r="EH138" s="337"/>
      <c r="EI138" s="338"/>
      <c r="EJ138" s="344"/>
      <c r="EK138" s="337"/>
      <c r="EL138" s="338"/>
      <c r="EM138" s="339"/>
      <c r="EN138" s="337"/>
      <c r="EO138" s="338"/>
      <c r="EP138" s="344"/>
      <c r="EQ138" s="444"/>
      <c r="ER138" s="445"/>
      <c r="ES138" s="446"/>
      <c r="ET138" s="358"/>
      <c r="EU138" s="356"/>
      <c r="EV138" s="357"/>
      <c r="EW138" s="447"/>
      <c r="EX138" s="445"/>
      <c r="EY138" s="448"/>
      <c r="EZ138" s="337"/>
      <c r="FA138" s="338"/>
      <c r="FB138" s="344"/>
      <c r="FC138" s="337"/>
      <c r="FD138" s="338"/>
      <c r="FE138" s="344"/>
      <c r="FF138" s="337"/>
      <c r="FG138" s="338"/>
      <c r="FH138" s="344"/>
      <c r="FI138" s="474"/>
      <c r="FJ138" s="475"/>
      <c r="FK138" s="476"/>
      <c r="FL138" s="337"/>
      <c r="FM138" s="338"/>
      <c r="FN138" s="344"/>
      <c r="FO138" s="337"/>
      <c r="FP138" s="339"/>
      <c r="FQ138" s="366"/>
      <c r="FR138" s="337"/>
      <c r="FS138" s="338"/>
      <c r="FT138" s="344"/>
      <c r="FU138" s="337"/>
      <c r="FV138" s="338"/>
      <c r="FW138" s="344"/>
      <c r="FX138" s="337"/>
      <c r="FY138" s="338"/>
      <c r="FZ138" s="344"/>
      <c r="GA138" s="337"/>
      <c r="GB138" s="338"/>
      <c r="GC138" s="344"/>
      <c r="GD138" s="337"/>
      <c r="GE138" s="338"/>
      <c r="GF138" s="344"/>
      <c r="GG138" s="337"/>
      <c r="GH138" s="338"/>
      <c r="GI138" s="339"/>
      <c r="GJ138" s="343"/>
      <c r="GK138" s="338"/>
      <c r="GL138" s="344"/>
      <c r="GM138" s="337"/>
      <c r="GN138" s="338"/>
      <c r="GO138" s="344"/>
      <c r="GP138" s="337"/>
      <c r="GQ138" s="338"/>
      <c r="GR138" s="344"/>
      <c r="GS138" s="363" t="s">
        <v>155</v>
      </c>
      <c r="GT138" s="363"/>
      <c r="GU138" s="363"/>
      <c r="GV138" s="364"/>
      <c r="GW138" s="364"/>
      <c r="GX138" s="364"/>
      <c r="GY138" s="343"/>
      <c r="GZ138" s="338"/>
      <c r="HA138" s="339"/>
      <c r="HB138" s="343"/>
      <c r="HC138" s="338"/>
      <c r="HD138" s="339"/>
      <c r="HE138" s="365"/>
      <c r="HF138" s="477"/>
      <c r="HG138" s="477"/>
      <c r="HH138" s="366"/>
      <c r="HI138" s="366"/>
      <c r="HJ138" s="367" t="s">
        <v>156</v>
      </c>
      <c r="HK138" s="367"/>
      <c r="HL138" s="367"/>
      <c r="HM138" s="478"/>
      <c r="HN138" s="478"/>
      <c r="HO138" s="479"/>
      <c r="HP138" s="370"/>
      <c r="HQ138" s="368"/>
      <c r="HR138" s="369"/>
      <c r="HS138" s="365"/>
      <c r="HT138" s="226"/>
      <c r="HU138" s="226"/>
      <c r="HZ138" s="2"/>
      <c r="IA138" s="2"/>
    </row>
    <row r="139" customFormat="false" ht="13.2" hidden="false" customHeight="false" outlineLevel="0" collapsed="false">
      <c r="A139" s="480" t="n">
        <v>1090</v>
      </c>
      <c r="B139" s="481"/>
      <c r="C139" s="376"/>
      <c r="D139" s="377"/>
      <c r="E139" s="482"/>
      <c r="F139" s="376"/>
      <c r="G139" s="377"/>
      <c r="H139" s="378"/>
      <c r="I139" s="394"/>
      <c r="J139" s="388"/>
      <c r="K139" s="389"/>
      <c r="L139" s="394"/>
      <c r="M139" s="388"/>
      <c r="N139" s="388"/>
      <c r="O139" s="377"/>
      <c r="P139" s="377"/>
      <c r="Q139" s="377"/>
      <c r="R139" s="388"/>
      <c r="S139" s="388"/>
      <c r="T139" s="388"/>
      <c r="U139" s="388"/>
      <c r="V139" s="388"/>
      <c r="W139" s="388"/>
      <c r="X139" s="388"/>
      <c r="Y139" s="388"/>
      <c r="Z139" s="388"/>
      <c r="AA139" s="377"/>
      <c r="AB139" s="377"/>
      <c r="AC139" s="388"/>
      <c r="AD139" s="377"/>
      <c r="AE139" s="377"/>
      <c r="AF139" s="377"/>
      <c r="AG139" s="388"/>
      <c r="AH139" s="388"/>
      <c r="AI139" s="395"/>
      <c r="AJ139" s="387"/>
      <c r="AK139" s="388"/>
      <c r="AL139" s="389"/>
      <c r="AM139" s="394"/>
      <c r="AN139" s="388"/>
      <c r="AO139" s="388"/>
      <c r="AP139" s="377"/>
      <c r="AQ139" s="377"/>
      <c r="AR139" s="377"/>
      <c r="AS139" s="388"/>
      <c r="AT139" s="388"/>
      <c r="AU139" s="388"/>
      <c r="AV139" s="388"/>
      <c r="AW139" s="388"/>
      <c r="AX139" s="388"/>
      <c r="AY139" s="377"/>
      <c r="AZ139" s="377"/>
      <c r="BA139" s="377"/>
      <c r="BB139" s="377"/>
      <c r="BC139" s="377"/>
      <c r="BD139" s="377"/>
      <c r="BE139" s="377"/>
      <c r="BF139" s="377"/>
      <c r="BG139" s="482"/>
      <c r="BH139" s="387"/>
      <c r="BI139" s="388"/>
      <c r="BJ139" s="389"/>
      <c r="BK139" s="387"/>
      <c r="BL139" s="388"/>
      <c r="BM139" s="395"/>
      <c r="BN139" s="387"/>
      <c r="BO139" s="388"/>
      <c r="BP139" s="378"/>
      <c r="BQ139" s="387"/>
      <c r="BR139" s="388"/>
      <c r="BS139" s="389"/>
      <c r="BT139" s="387"/>
      <c r="BU139" s="388"/>
      <c r="BV139" s="395"/>
      <c r="BW139" s="387" t="n">
        <v>1025008.932</v>
      </c>
      <c r="BX139" s="388" t="n">
        <v>6852957.437</v>
      </c>
      <c r="BY139" s="395" t="n">
        <v>231.903</v>
      </c>
      <c r="BZ139" s="387" t="n">
        <v>1025008.92</v>
      </c>
      <c r="CA139" s="388" t="n">
        <v>6852957.436</v>
      </c>
      <c r="CB139" s="395" t="n">
        <v>231.921</v>
      </c>
      <c r="CC139" s="107" t="n">
        <v>1025008.906</v>
      </c>
      <c r="CD139" s="108" t="n">
        <v>6852957.431</v>
      </c>
      <c r="CE139" s="109" t="n">
        <v>231.938</v>
      </c>
      <c r="CF139" s="397" t="n">
        <v>1025008.897</v>
      </c>
      <c r="CG139" s="398" t="n">
        <v>6852957.429</v>
      </c>
      <c r="CH139" s="401" t="n">
        <v>231.96</v>
      </c>
      <c r="CI139" s="113" t="n">
        <v>1025008.89</v>
      </c>
      <c r="CJ139" s="114" t="n">
        <v>6852957.427</v>
      </c>
      <c r="CK139" s="116" t="n">
        <v>231.971</v>
      </c>
      <c r="CL139" s="397" t="n">
        <v>1025008.882</v>
      </c>
      <c r="CM139" s="398" t="n">
        <v>6852957.431</v>
      </c>
      <c r="CN139" s="399" t="n">
        <v>231.982</v>
      </c>
      <c r="CO139" s="289" t="n">
        <v>1025008.873</v>
      </c>
      <c r="CP139" s="290" t="n">
        <v>6852957.433</v>
      </c>
      <c r="CQ139" s="291" t="n">
        <v>231.999</v>
      </c>
      <c r="CR139" s="107" t="n">
        <v>1025008.869</v>
      </c>
      <c r="CS139" s="108" t="n">
        <v>6852957.436</v>
      </c>
      <c r="CT139" s="400" t="n">
        <v>232.008</v>
      </c>
      <c r="CU139" s="107" t="n">
        <v>1025008.866</v>
      </c>
      <c r="CV139" s="108" t="n">
        <v>6852957.43</v>
      </c>
      <c r="CW139" s="400" t="n">
        <v>232.021</v>
      </c>
      <c r="CX139" s="107" t="n">
        <v>1025008.86</v>
      </c>
      <c r="CY139" s="108" t="n">
        <v>6852957.438</v>
      </c>
      <c r="CZ139" s="400" t="n">
        <v>232.025</v>
      </c>
      <c r="DA139" s="107" t="n">
        <v>1025008.853</v>
      </c>
      <c r="DB139" s="108" t="n">
        <v>6852957.438</v>
      </c>
      <c r="DC139" s="400" t="n">
        <v>232.041</v>
      </c>
      <c r="DD139" s="107" t="n">
        <v>1025008.846</v>
      </c>
      <c r="DE139" s="108" t="n">
        <v>6852957.436</v>
      </c>
      <c r="DF139" s="400" t="n">
        <v>232.042</v>
      </c>
      <c r="DG139" s="107" t="n">
        <v>1025008.841</v>
      </c>
      <c r="DH139" s="108" t="n">
        <v>6852957.433</v>
      </c>
      <c r="DI139" s="400" t="n">
        <v>232.056</v>
      </c>
      <c r="DJ139" s="397" t="n">
        <v>1025008.835</v>
      </c>
      <c r="DK139" s="398" t="n">
        <v>6852957.426</v>
      </c>
      <c r="DL139" s="401" t="n">
        <v>232.066</v>
      </c>
      <c r="DM139" s="107" t="n">
        <v>1025008.832</v>
      </c>
      <c r="DN139" s="108" t="n">
        <v>6852957.435</v>
      </c>
      <c r="DO139" s="400" t="n">
        <v>232.072</v>
      </c>
      <c r="DP139" s="107" t="n">
        <v>1025008.826</v>
      </c>
      <c r="DQ139" s="108" t="n">
        <v>6852957.436</v>
      </c>
      <c r="DR139" s="400" t="n">
        <v>232.082</v>
      </c>
      <c r="DS139" s="107" t="n">
        <v>1025008.823</v>
      </c>
      <c r="DT139" s="108" t="n">
        <v>6852957.439</v>
      </c>
      <c r="DU139" s="396" t="n">
        <v>232.089</v>
      </c>
      <c r="DV139" s="107" t="n">
        <v>1025008.818</v>
      </c>
      <c r="DW139" s="108" t="n">
        <v>6852957.441</v>
      </c>
      <c r="DX139" s="396" t="n">
        <v>232.095</v>
      </c>
      <c r="DY139" s="107" t="n">
        <v>1025008.818</v>
      </c>
      <c r="DZ139" s="108" t="n">
        <v>6852957.431</v>
      </c>
      <c r="EA139" s="400" t="n">
        <v>232.099</v>
      </c>
      <c r="EB139" s="107" t="n">
        <v>1025008.806</v>
      </c>
      <c r="EC139" s="108" t="n">
        <v>6852957.44</v>
      </c>
      <c r="ED139" s="400" t="n">
        <v>232.104</v>
      </c>
      <c r="EE139" s="107" t="n">
        <v>1025008.801</v>
      </c>
      <c r="EF139" s="108" t="n">
        <v>6852957.436</v>
      </c>
      <c r="EG139" s="396" t="n">
        <v>232.113</v>
      </c>
      <c r="EH139" s="107" t="n">
        <v>1025008.802</v>
      </c>
      <c r="EI139" s="108" t="n">
        <v>6852957.437</v>
      </c>
      <c r="EJ139" s="400" t="n">
        <v>232.12</v>
      </c>
      <c r="EK139" s="403" t="n">
        <v>1025008.793</v>
      </c>
      <c r="EL139" s="404" t="n">
        <v>6852957.438</v>
      </c>
      <c r="EM139" s="405" t="n">
        <v>232.124</v>
      </c>
      <c r="EN139" s="107" t="n">
        <v>1025008.792</v>
      </c>
      <c r="EO139" s="108" t="n">
        <v>6852957.451</v>
      </c>
      <c r="EP139" s="400" t="n">
        <v>232.13</v>
      </c>
      <c r="EQ139" s="121" t="n">
        <v>1025008.784</v>
      </c>
      <c r="ER139" s="122" t="n">
        <v>6852957.444</v>
      </c>
      <c r="ES139" s="123" t="n">
        <v>232.138</v>
      </c>
      <c r="ET139" s="124" t="n">
        <f aca="false">(EW139-EQ139)/3*2+EQ139</f>
        <v>1025008.778</v>
      </c>
      <c r="EU139" s="125" t="n">
        <f aca="false">(EX139-ER139)/3*2+ER139</f>
        <v>6852957.442</v>
      </c>
      <c r="EV139" s="126" t="n">
        <f aca="false">(EY139-ES139)/3*2+ES139</f>
        <v>232.144</v>
      </c>
      <c r="EW139" s="127" t="n">
        <v>1025008.775</v>
      </c>
      <c r="EX139" s="122" t="n">
        <v>6852957.441</v>
      </c>
      <c r="EY139" s="128" t="n">
        <v>232.147</v>
      </c>
      <c r="EZ139" s="131" t="n">
        <v>1025008.769</v>
      </c>
      <c r="FA139" s="132" t="n">
        <v>6852957.452</v>
      </c>
      <c r="FB139" s="133" t="n">
        <v>232.157</v>
      </c>
      <c r="FC139" s="131" t="n">
        <v>1025008.771</v>
      </c>
      <c r="FD139" s="132" t="n">
        <v>6852957.447</v>
      </c>
      <c r="FE139" s="133" t="n">
        <v>232.158</v>
      </c>
      <c r="FF139" s="131" t="n">
        <v>1025008.776</v>
      </c>
      <c r="FG139" s="132" t="n">
        <v>6852957.444</v>
      </c>
      <c r="FH139" s="133" t="n">
        <v>232.165</v>
      </c>
      <c r="FI139" s="131" t="n">
        <v>1025008.77</v>
      </c>
      <c r="FJ139" s="132" t="n">
        <v>6852957.45</v>
      </c>
      <c r="FK139" s="133" t="n">
        <v>232.17</v>
      </c>
      <c r="FL139" s="131" t="n">
        <v>1025008.765</v>
      </c>
      <c r="FM139" s="132" t="n">
        <v>6852957.448</v>
      </c>
      <c r="FN139" s="133" t="n">
        <v>232.173</v>
      </c>
      <c r="FO139" s="406" t="n">
        <v>1025008.764</v>
      </c>
      <c r="FP139" s="407" t="n">
        <v>6852957.442</v>
      </c>
      <c r="FQ139" s="133" t="n">
        <v>232.181</v>
      </c>
      <c r="FR139" s="131" t="n">
        <v>1025008.764</v>
      </c>
      <c r="FS139" s="132" t="n">
        <v>6852957.435</v>
      </c>
      <c r="FT139" s="133" t="n">
        <v>232.182</v>
      </c>
      <c r="FU139" s="131" t="n">
        <v>1025008.76</v>
      </c>
      <c r="FV139" s="132" t="n">
        <v>6852957.434</v>
      </c>
      <c r="FW139" s="133" t="n">
        <v>232.184</v>
      </c>
      <c r="FX139" s="131" t="n">
        <v>1025008.759</v>
      </c>
      <c r="FY139" s="132" t="n">
        <v>6852957.433</v>
      </c>
      <c r="FZ139" s="133" t="n">
        <v>232.195</v>
      </c>
      <c r="GA139" s="131" t="n">
        <v>1025008.753</v>
      </c>
      <c r="GB139" s="132" t="n">
        <v>6852957.431</v>
      </c>
      <c r="GC139" s="133" t="n">
        <v>232.194</v>
      </c>
      <c r="GD139" s="131" t="n">
        <v>1025008.742</v>
      </c>
      <c r="GE139" s="132" t="n">
        <v>6852957.441</v>
      </c>
      <c r="GF139" s="133" t="n">
        <v>232.194</v>
      </c>
      <c r="GG139" s="135" t="n">
        <v>1025008.747</v>
      </c>
      <c r="GH139" s="136" t="n">
        <v>6852957.436</v>
      </c>
      <c r="GI139" s="137" t="n">
        <v>232.201</v>
      </c>
      <c r="GJ139" s="135" t="n">
        <v>1025008.744</v>
      </c>
      <c r="GK139" s="136" t="n">
        <v>6852957.432</v>
      </c>
      <c r="GL139" s="137" t="n">
        <v>232.207</v>
      </c>
      <c r="GM139" s="131" t="n">
        <v>1025008.735</v>
      </c>
      <c r="GN139" s="132" t="n">
        <v>6852957.435</v>
      </c>
      <c r="GO139" s="133" t="n">
        <v>232.21</v>
      </c>
      <c r="GP139" s="131" t="n">
        <v>1025008.742</v>
      </c>
      <c r="GQ139" s="132" t="n">
        <v>6852957.43</v>
      </c>
      <c r="GR139" s="133" t="n">
        <v>232.217</v>
      </c>
      <c r="GS139" s="141" t="n">
        <f aca="false">GY139-GP139+BW139</f>
        <v>2025068.136</v>
      </c>
      <c r="GT139" s="142" t="n">
        <f aca="false">GZ139-GQ139+BX139</f>
        <v>7286583.96</v>
      </c>
      <c r="GU139" s="143" t="n">
        <f aca="false">HA139-GR139+BY139</f>
        <v>231.905</v>
      </c>
      <c r="GV139" s="144" t="n">
        <f aca="false">GY139-GP139+GA139</f>
        <v>2025067.957</v>
      </c>
      <c r="GW139" s="145" t="n">
        <f aca="false">GZ139-GQ139+GB139</f>
        <v>7286583.954</v>
      </c>
      <c r="GX139" s="146" t="n">
        <f aca="false">HA139-GR139+GC139</f>
        <v>232.196</v>
      </c>
      <c r="GY139" s="408" t="n">
        <v>2025067.946</v>
      </c>
      <c r="GZ139" s="132" t="n">
        <v>7286583.953</v>
      </c>
      <c r="HA139" s="409" t="n">
        <v>232.219</v>
      </c>
      <c r="HB139" s="408" t="n">
        <v>2025067.939</v>
      </c>
      <c r="HC139" s="132" t="n">
        <v>7286583.956</v>
      </c>
      <c r="HD139" s="409" t="n">
        <v>232.224</v>
      </c>
      <c r="HE139" s="410" t="n">
        <f aca="false">$A139</f>
        <v>1090</v>
      </c>
      <c r="HF139" s="394"/>
      <c r="HG139" s="395"/>
      <c r="HH139" s="150" t="n">
        <f aca="false">SQRT((GY139-HB139)*(GY139-HB139)+(HC139-GZ139)*(HC139-GZ139))</f>
        <v>0.00761577328416077</v>
      </c>
      <c r="HI139" s="151" t="n">
        <f aca="false">HD139-HA139</f>
        <v>0.00499999999999545</v>
      </c>
      <c r="HJ139" s="412" t="n">
        <f aca="false">SQRT((HB139-$GS139)*(HB139-$GS139)+(HC139-$GT139)*(HC139-$GT139))</f>
        <v>0.197040604874156</v>
      </c>
      <c r="HK139" s="413" t="n">
        <f aca="false">HD139-$GU139</f>
        <v>0.319000000000017</v>
      </c>
      <c r="HL139" s="414" t="n">
        <f aca="false">IF($GS139=HB139,IF($GT139&lt;HC139,0,200),IF($GT139=HC139,IF($GS139&lt;HB139,100,300),IF((HC139-$GT139)&lt;0,(200/PI()*ATAN((HB139-$GS139)/(HC139-$GT139))+200),IF((HB139-$GS139)&gt;0,(200/PI()*ATAN((HB139-$GS139)/(HC139-$GT139))),(200/PI()*ATAN((HB139-$GS139)/(HC139-$GT139))+400)))))</f>
        <v>298.707548704971</v>
      </c>
      <c r="HM139" s="454"/>
      <c r="HN139" s="153"/>
      <c r="HO139" s="154"/>
      <c r="HP139" s="158" t="n">
        <f aca="false">SQRT((HB139-GV139)*(HB139-GV139)+(HC139-GW139)*(HC139-GW139))</f>
        <v>0.0181107702365758</v>
      </c>
      <c r="HQ139" s="159" t="n">
        <f aca="false">HD139-GX139</f>
        <v>0.02800000000002</v>
      </c>
      <c r="HR139" s="160" t="n">
        <f aca="false">IF(GV139=HB139,IF(GW139&lt;HC139,0,200),IF(GW139=HC139,IF(GV139&lt;HB139,100,300),IF((HC139-GW139)&lt;0,(200/PI()*ATAN((HB139-GV139)/(HC139-GW139))+200),IF((HB139-GV139)&gt;0,(200/PI()*ATAN((HB139-GV139)/(HC139-GW139))),(200/PI()*ATAN((HB139-GV139)/(HC139-GW139))+400)))))</f>
        <v>307.044658670407</v>
      </c>
      <c r="HS139" s="410" t="n">
        <f aca="false">$A139</f>
        <v>1090</v>
      </c>
      <c r="HT139" s="226"/>
      <c r="HU139" s="226"/>
      <c r="HW139" s="0"/>
      <c r="HX139" s="0"/>
      <c r="HY139" s="0"/>
      <c r="HZ139" s="2"/>
      <c r="IA139" s="2"/>
    </row>
    <row r="140" customFormat="false" ht="13.2" hidden="false" customHeight="false" outlineLevel="0" collapsed="false">
      <c r="A140" s="455" t="n">
        <v>1091</v>
      </c>
      <c r="B140" s="269"/>
      <c r="C140" s="97"/>
      <c r="D140" s="98"/>
      <c r="E140" s="99"/>
      <c r="F140" s="97"/>
      <c r="G140" s="98"/>
      <c r="H140" s="100"/>
      <c r="I140" s="96"/>
      <c r="J140" s="93"/>
      <c r="K140" s="95"/>
      <c r="L140" s="96"/>
      <c r="M140" s="93"/>
      <c r="N140" s="93"/>
      <c r="O140" s="98"/>
      <c r="P140" s="98"/>
      <c r="Q140" s="98"/>
      <c r="R140" s="93"/>
      <c r="S140" s="93"/>
      <c r="T140" s="93"/>
      <c r="U140" s="93"/>
      <c r="V140" s="93"/>
      <c r="W140" s="93"/>
      <c r="X140" s="93"/>
      <c r="Y140" s="93"/>
      <c r="Z140" s="93"/>
      <c r="AA140" s="98"/>
      <c r="AB140" s="98"/>
      <c r="AC140" s="93"/>
      <c r="AD140" s="98"/>
      <c r="AE140" s="98"/>
      <c r="AF140" s="98"/>
      <c r="AG140" s="93"/>
      <c r="AH140" s="93"/>
      <c r="AI140" s="94"/>
      <c r="AJ140" s="92"/>
      <c r="AK140" s="93"/>
      <c r="AL140" s="95"/>
      <c r="AM140" s="96"/>
      <c r="AN140" s="93"/>
      <c r="AO140" s="93"/>
      <c r="AP140" s="98"/>
      <c r="AQ140" s="98"/>
      <c r="AR140" s="98"/>
      <c r="AS140" s="93"/>
      <c r="AT140" s="93"/>
      <c r="AU140" s="93"/>
      <c r="AV140" s="93"/>
      <c r="AW140" s="93"/>
      <c r="AX140" s="93"/>
      <c r="AY140" s="98"/>
      <c r="AZ140" s="98"/>
      <c r="BA140" s="98"/>
      <c r="BB140" s="98"/>
      <c r="BC140" s="98"/>
      <c r="BD140" s="98"/>
      <c r="BE140" s="98"/>
      <c r="BF140" s="98"/>
      <c r="BG140" s="99"/>
      <c r="BH140" s="92"/>
      <c r="BI140" s="93"/>
      <c r="BJ140" s="95"/>
      <c r="BK140" s="92"/>
      <c r="BL140" s="93"/>
      <c r="BM140" s="94"/>
      <c r="BN140" s="92"/>
      <c r="BO140" s="93"/>
      <c r="BP140" s="100"/>
      <c r="BQ140" s="92"/>
      <c r="BR140" s="93"/>
      <c r="BS140" s="95"/>
      <c r="BT140" s="92"/>
      <c r="BU140" s="93"/>
      <c r="BV140" s="94"/>
      <c r="BW140" s="92" t="n">
        <v>1025004.631</v>
      </c>
      <c r="BX140" s="93" t="n">
        <v>6852956.826</v>
      </c>
      <c r="BY140" s="94" t="n">
        <v>230.997</v>
      </c>
      <c r="BZ140" s="92" t="n">
        <v>1025004.616</v>
      </c>
      <c r="CA140" s="93" t="n">
        <v>6852956.827</v>
      </c>
      <c r="CB140" s="94" t="n">
        <v>231.009</v>
      </c>
      <c r="CC140" s="113" t="n">
        <v>1025004.601</v>
      </c>
      <c r="CD140" s="114" t="n">
        <v>6852956.823</v>
      </c>
      <c r="CE140" s="112" t="n">
        <v>231.02</v>
      </c>
      <c r="CF140" s="113" t="n">
        <v>1025004.591</v>
      </c>
      <c r="CG140" s="114" t="n">
        <v>6852956.823</v>
      </c>
      <c r="CH140" s="116" t="n">
        <v>231.039</v>
      </c>
      <c r="CI140" s="113" t="n">
        <v>1025004.582</v>
      </c>
      <c r="CJ140" s="114" t="n">
        <v>6852956.817</v>
      </c>
      <c r="CK140" s="116" t="n">
        <v>231.044</v>
      </c>
      <c r="CL140" s="113" t="n">
        <v>1025004.573</v>
      </c>
      <c r="CM140" s="114" t="n">
        <v>6852956.822</v>
      </c>
      <c r="CN140" s="115" t="n">
        <v>231.05</v>
      </c>
      <c r="CO140" s="113" t="n">
        <v>1025004.562</v>
      </c>
      <c r="CP140" s="114" t="n">
        <v>6852956.823</v>
      </c>
      <c r="CQ140" s="115" t="n">
        <v>231.064</v>
      </c>
      <c r="CR140" s="113" t="n">
        <v>1025004.555</v>
      </c>
      <c r="CS140" s="114" t="n">
        <v>6852956.824</v>
      </c>
      <c r="CT140" s="115" t="n">
        <v>231.071</v>
      </c>
      <c r="CU140" s="113" t="n">
        <v>1025004.55</v>
      </c>
      <c r="CV140" s="114" t="n">
        <v>6852956.815</v>
      </c>
      <c r="CW140" s="115" t="n">
        <v>231.074</v>
      </c>
      <c r="CX140" s="113" t="n">
        <v>1025004.544</v>
      </c>
      <c r="CY140" s="114" t="n">
        <v>6852956.819</v>
      </c>
      <c r="CZ140" s="115" t="n">
        <v>231.077</v>
      </c>
      <c r="DA140" s="113" t="n">
        <v>1025004.536</v>
      </c>
      <c r="DB140" s="114" t="n">
        <v>6852956.818</v>
      </c>
      <c r="DC140" s="115" t="n">
        <v>231.089</v>
      </c>
      <c r="DD140" s="113" t="n">
        <v>1025004.528</v>
      </c>
      <c r="DE140" s="114" t="n">
        <v>6852956.814</v>
      </c>
      <c r="DF140" s="115" t="n">
        <v>231.088</v>
      </c>
      <c r="DG140" s="113" t="n">
        <v>1025004.522</v>
      </c>
      <c r="DH140" s="114" t="n">
        <v>6852956.812</v>
      </c>
      <c r="DI140" s="115" t="n">
        <v>231.103</v>
      </c>
      <c r="DJ140" s="113" t="n">
        <v>1025004.51</v>
      </c>
      <c r="DK140" s="114" t="n">
        <v>6852956.803</v>
      </c>
      <c r="DL140" s="116" t="n">
        <v>231.108</v>
      </c>
      <c r="DM140" s="113" t="n">
        <v>1025004.508</v>
      </c>
      <c r="DN140" s="114" t="n">
        <v>6852956.81</v>
      </c>
      <c r="DO140" s="115" t="n">
        <v>231.11</v>
      </c>
      <c r="DP140" s="113" t="n">
        <v>1025004.499</v>
      </c>
      <c r="DQ140" s="114" t="n">
        <v>6852956.809</v>
      </c>
      <c r="DR140" s="115" t="n">
        <v>231.117</v>
      </c>
      <c r="DS140" s="113" t="n">
        <v>1025004.497</v>
      </c>
      <c r="DT140" s="114" t="n">
        <v>6852956.811</v>
      </c>
      <c r="DU140" s="116" t="n">
        <v>231.12</v>
      </c>
      <c r="DV140" s="113" t="n">
        <v>1025004.492</v>
      </c>
      <c r="DW140" s="114" t="n">
        <v>6852956.812</v>
      </c>
      <c r="DX140" s="116" t="n">
        <v>231.122</v>
      </c>
      <c r="DY140" s="113" t="n">
        <v>1025004.492</v>
      </c>
      <c r="DZ140" s="114" t="n">
        <v>6852956.801</v>
      </c>
      <c r="EA140" s="115" t="n">
        <v>231.123</v>
      </c>
      <c r="EB140" s="113" t="n">
        <v>1025004.477</v>
      </c>
      <c r="EC140" s="114" t="n">
        <v>6852956.81</v>
      </c>
      <c r="ED140" s="115" t="n">
        <v>231.127</v>
      </c>
      <c r="EE140" s="113" t="n">
        <v>1025004.474</v>
      </c>
      <c r="EF140" s="114" t="n">
        <v>6852956.806</v>
      </c>
      <c r="EG140" s="116" t="n">
        <v>231.133</v>
      </c>
      <c r="EH140" s="113" t="n">
        <v>1025004.459</v>
      </c>
      <c r="EI140" s="114" t="n">
        <v>6852956.805</v>
      </c>
      <c r="EJ140" s="115" t="n">
        <v>231.131</v>
      </c>
      <c r="EK140" s="118" t="n">
        <v>1025004.462</v>
      </c>
      <c r="EL140" s="119" t="n">
        <v>6852956.803</v>
      </c>
      <c r="EM140" s="120" t="n">
        <v>231.135</v>
      </c>
      <c r="EN140" s="113" t="n">
        <v>1025004.459</v>
      </c>
      <c r="EO140" s="114" t="n">
        <v>6852956.816</v>
      </c>
      <c r="EP140" s="115" t="n">
        <v>231.139</v>
      </c>
      <c r="EQ140" s="121" t="n">
        <v>1025004.452</v>
      </c>
      <c r="ER140" s="122" t="n">
        <v>6852956.809</v>
      </c>
      <c r="ES140" s="123" t="n">
        <v>231.142</v>
      </c>
      <c r="ET140" s="124" t="n">
        <f aca="false">(EW140-EQ140)/3*2+EQ140</f>
        <v>1025004.444</v>
      </c>
      <c r="EU140" s="125" t="n">
        <f aca="false">(EX140-ER140)/3*2+ER140</f>
        <v>6852956.80566667</v>
      </c>
      <c r="EV140" s="126" t="n">
        <f aca="false">(EY140-ES140)/3*2+ES140</f>
        <v>231.144</v>
      </c>
      <c r="EW140" s="127" t="n">
        <v>1025004.44</v>
      </c>
      <c r="EX140" s="122" t="n">
        <v>6852956.804</v>
      </c>
      <c r="EY140" s="128" t="n">
        <v>231.145</v>
      </c>
      <c r="EZ140" s="121" t="n">
        <v>1025004.434</v>
      </c>
      <c r="FA140" s="122" t="n">
        <v>6852956.815</v>
      </c>
      <c r="FB140" s="128" t="n">
        <v>231.153</v>
      </c>
      <c r="FC140" s="121" t="n">
        <v>1025004.433</v>
      </c>
      <c r="FD140" s="122" t="n">
        <v>6852956.809</v>
      </c>
      <c r="FE140" s="128" t="n">
        <v>231.152</v>
      </c>
      <c r="FF140" s="121" t="n">
        <v>1025004.439</v>
      </c>
      <c r="FG140" s="122" t="n">
        <v>6852956.805</v>
      </c>
      <c r="FH140" s="128" t="n">
        <v>231.158</v>
      </c>
      <c r="FI140" s="121" t="n">
        <v>1025004.434</v>
      </c>
      <c r="FJ140" s="122" t="n">
        <v>6852956.811</v>
      </c>
      <c r="FK140" s="128" t="n">
        <v>231.161</v>
      </c>
      <c r="FL140" s="121" t="n">
        <v>1025004.427</v>
      </c>
      <c r="FM140" s="122" t="n">
        <v>6852956.808</v>
      </c>
      <c r="FN140" s="128" t="n">
        <v>231.157</v>
      </c>
      <c r="FO140" s="129" t="n">
        <v>1025004.426</v>
      </c>
      <c r="FP140" s="130" t="n">
        <v>6852956.806</v>
      </c>
      <c r="FQ140" s="128" t="n">
        <v>231.162</v>
      </c>
      <c r="FR140" s="121" t="n">
        <v>1025004.421</v>
      </c>
      <c r="FS140" s="122" t="n">
        <v>6852956.795</v>
      </c>
      <c r="FT140" s="128" t="n">
        <v>231.161</v>
      </c>
      <c r="FU140" s="121" t="n">
        <v>1025004.418</v>
      </c>
      <c r="FV140" s="122" t="n">
        <v>6852956.794</v>
      </c>
      <c r="FW140" s="128" t="n">
        <v>231.162</v>
      </c>
      <c r="FX140" s="121" t="n">
        <v>1025004.417</v>
      </c>
      <c r="FY140" s="122" t="n">
        <v>6852956.793</v>
      </c>
      <c r="FZ140" s="128" t="n">
        <v>231.171</v>
      </c>
      <c r="GA140" s="121" t="n">
        <v>1025004.411</v>
      </c>
      <c r="GB140" s="122" t="n">
        <v>6852956.79</v>
      </c>
      <c r="GC140" s="128" t="n">
        <v>231.168</v>
      </c>
      <c r="GD140" s="121" t="n">
        <v>1025004.401</v>
      </c>
      <c r="GE140" s="122" t="n">
        <v>6852956.8</v>
      </c>
      <c r="GF140" s="128" t="n">
        <v>231.167</v>
      </c>
      <c r="GG140" s="166" t="n">
        <v>1025004.405</v>
      </c>
      <c r="GH140" s="26" t="n">
        <v>6852956.793</v>
      </c>
      <c r="GI140" s="167" t="n">
        <v>231.172</v>
      </c>
      <c r="GJ140" s="166" t="n">
        <v>1025004.402</v>
      </c>
      <c r="GK140" s="26" t="n">
        <v>6852956.789</v>
      </c>
      <c r="GL140" s="167" t="n">
        <v>231.176</v>
      </c>
      <c r="GM140" s="121" t="n">
        <v>1025004.391</v>
      </c>
      <c r="GN140" s="122" t="n">
        <v>6852956.793</v>
      </c>
      <c r="GO140" s="128" t="n">
        <v>231.179</v>
      </c>
      <c r="GP140" s="121" t="n">
        <v>1025004.398</v>
      </c>
      <c r="GQ140" s="122" t="n">
        <v>6852956.788</v>
      </c>
      <c r="GR140" s="128" t="n">
        <v>231.182</v>
      </c>
      <c r="GS140" s="168" t="n">
        <f aca="false">GY140-GP140+BW140</f>
        <v>2025063.837</v>
      </c>
      <c r="GT140" s="169" t="n">
        <f aca="false">GZ140-GQ140+BX140</f>
        <v>7286583.343</v>
      </c>
      <c r="GU140" s="170" t="n">
        <f aca="false">HA140-GR140+BY140</f>
        <v>230.999</v>
      </c>
      <c r="GV140" s="168" t="n">
        <f aca="false">GY140-GP140+GA140</f>
        <v>2025063.617</v>
      </c>
      <c r="GW140" s="169" t="n">
        <f aca="false">GZ140-GQ140+GB140</f>
        <v>7286583.307</v>
      </c>
      <c r="GX140" s="171" t="n">
        <f aca="false">HA140-GR140+GC140</f>
        <v>231.17</v>
      </c>
      <c r="GY140" s="127" t="n">
        <v>2025063.604</v>
      </c>
      <c r="GZ140" s="122" t="n">
        <v>7286583.305</v>
      </c>
      <c r="HA140" s="123" t="n">
        <v>231.184</v>
      </c>
      <c r="HB140" s="127" t="n">
        <v>2025063.596</v>
      </c>
      <c r="HC140" s="122" t="n">
        <v>7286583.311</v>
      </c>
      <c r="HD140" s="123" t="n">
        <v>231.188</v>
      </c>
      <c r="HE140" s="161" t="n">
        <f aca="false">$A140</f>
        <v>1091</v>
      </c>
      <c r="HF140" s="96"/>
      <c r="HG140" s="94"/>
      <c r="HH140" s="150" t="n">
        <f aca="false">SQRT((GY140-HB140)*(GY140-HB140)+(HC140-GZ140)*(HC140-GZ140))</f>
        <v>0.0100000001490116</v>
      </c>
      <c r="HI140" s="151" t="n">
        <f aca="false">HD140-HA140</f>
        <v>0.00399999999999068</v>
      </c>
      <c r="HJ140" s="150" t="n">
        <f aca="false">SQRT((HB140-$GS140)*(HB140-$GS140)+(HC140-$GT140)*(HC140-$GT140))</f>
        <v>0.243115199261969</v>
      </c>
      <c r="HK140" s="159" t="n">
        <f aca="false">HD140-$GU140</f>
        <v>0.188999999999965</v>
      </c>
      <c r="HL140" s="160" t="n">
        <f aca="false">IF($GS140=HB140,IF($GT140&lt;HC140,0,200),IF($GT140=HC140,IF($GS140&lt;HB140,100,300),IF((HC140-$GT140)&lt;0,(200/PI()*ATAN((HB140-$GS140)/(HC140-$GT140))+200),IF((HB140-$GS140)&gt;0,(200/PI()*ATAN((HB140-$GS140)/(HC140-$GT140))),(200/PI()*ATAN((HB140-$GS140)/(HC140-$GT140))+400)))))</f>
        <v>291.596115522466</v>
      </c>
      <c r="HM140" s="418"/>
      <c r="HN140" s="419"/>
      <c r="HO140" s="420"/>
      <c r="HP140" s="158" t="n">
        <f aca="false">SQRT((HB140-GV140)*(HB140-GV140)+(HC140-GW140)*(HC140-GW140))</f>
        <v>0.0213775584541658</v>
      </c>
      <c r="HQ140" s="159" t="n">
        <f aca="false">HD140-GX140</f>
        <v>0.0179999999999723</v>
      </c>
      <c r="HR140" s="160" t="n">
        <f aca="false">IF(GV140=HB140,IF(GW140&lt;HC140,0,200),IF(GW140=HC140,IF(GV140&lt;HB140,100,300),IF((HC140-GW140)&lt;0,(200/PI()*ATAN((HB140-GV140)/(HC140-GW140))+200),IF((HB140-GV140)&gt;0,(200/PI()*ATAN((HB140-GV140)/(HC140-GW140))),(200/PI()*ATAN((HB140-GV140)/(HC140-GW140))+400)))))</f>
        <v>311.982552278021</v>
      </c>
      <c r="HS140" s="161" t="n">
        <f aca="false">$A140</f>
        <v>1091</v>
      </c>
      <c r="HT140" s="226"/>
      <c r="HU140" s="226"/>
      <c r="HW140" s="0"/>
      <c r="HX140" s="0"/>
      <c r="HY140" s="0"/>
      <c r="HZ140" s="2"/>
      <c r="IA140" s="2"/>
    </row>
    <row r="141" customFormat="false" ht="13.2" hidden="false" customHeight="false" outlineLevel="0" collapsed="false">
      <c r="A141" s="455" t="n">
        <v>1092</v>
      </c>
      <c r="B141" s="269"/>
      <c r="C141" s="97"/>
      <c r="D141" s="98"/>
      <c r="E141" s="99"/>
      <c r="F141" s="97"/>
      <c r="G141" s="98"/>
      <c r="H141" s="100"/>
      <c r="I141" s="96"/>
      <c r="J141" s="93"/>
      <c r="K141" s="95"/>
      <c r="L141" s="96"/>
      <c r="M141" s="93"/>
      <c r="N141" s="93"/>
      <c r="O141" s="98"/>
      <c r="P141" s="98"/>
      <c r="Q141" s="98"/>
      <c r="R141" s="93"/>
      <c r="S141" s="93"/>
      <c r="T141" s="93"/>
      <c r="U141" s="93"/>
      <c r="V141" s="93"/>
      <c r="W141" s="93"/>
      <c r="X141" s="93"/>
      <c r="Y141" s="93"/>
      <c r="Z141" s="93"/>
      <c r="AA141" s="98"/>
      <c r="AB141" s="98"/>
      <c r="AC141" s="93"/>
      <c r="AD141" s="98"/>
      <c r="AE141" s="98"/>
      <c r="AF141" s="98"/>
      <c r="AG141" s="93"/>
      <c r="AH141" s="93"/>
      <c r="AI141" s="94"/>
      <c r="AJ141" s="92"/>
      <c r="AK141" s="93"/>
      <c r="AL141" s="95"/>
      <c r="AM141" s="96"/>
      <c r="AN141" s="93"/>
      <c r="AO141" s="93"/>
      <c r="AP141" s="98"/>
      <c r="AQ141" s="98"/>
      <c r="AR141" s="98"/>
      <c r="AS141" s="93"/>
      <c r="AT141" s="93"/>
      <c r="AU141" s="93"/>
      <c r="AV141" s="93"/>
      <c r="AW141" s="93"/>
      <c r="AX141" s="93"/>
      <c r="AY141" s="98"/>
      <c r="AZ141" s="98"/>
      <c r="BA141" s="98"/>
      <c r="BB141" s="98"/>
      <c r="BC141" s="98"/>
      <c r="BD141" s="98"/>
      <c r="BE141" s="98"/>
      <c r="BF141" s="98"/>
      <c r="BG141" s="99"/>
      <c r="BH141" s="92"/>
      <c r="BI141" s="93"/>
      <c r="BJ141" s="95"/>
      <c r="BK141" s="92"/>
      <c r="BL141" s="93"/>
      <c r="BM141" s="94"/>
      <c r="BN141" s="92"/>
      <c r="BO141" s="93"/>
      <c r="BP141" s="100"/>
      <c r="BQ141" s="92"/>
      <c r="BR141" s="93"/>
      <c r="BS141" s="95"/>
      <c r="BT141" s="92"/>
      <c r="BU141" s="93"/>
      <c r="BV141" s="94"/>
      <c r="BW141" s="92" t="n">
        <v>1025013.508</v>
      </c>
      <c r="BX141" s="93" t="n">
        <v>6852939.61</v>
      </c>
      <c r="BY141" s="94" t="n">
        <v>233.743</v>
      </c>
      <c r="BZ141" s="92" t="n">
        <v>1025013.495</v>
      </c>
      <c r="CA141" s="93" t="n">
        <v>6852939.605</v>
      </c>
      <c r="CB141" s="94" t="n">
        <v>233.768</v>
      </c>
      <c r="CC141" s="113" t="n">
        <v>1025013.476</v>
      </c>
      <c r="CD141" s="114" t="n">
        <v>6852939.595</v>
      </c>
      <c r="CE141" s="112" t="n">
        <v>233.79</v>
      </c>
      <c r="CF141" s="113" t="n">
        <v>1025013.466</v>
      </c>
      <c r="CG141" s="114" t="n">
        <v>6852939.588</v>
      </c>
      <c r="CH141" s="116" t="n">
        <v>233.817</v>
      </c>
      <c r="CI141" s="113" t="n">
        <v>1025013.447</v>
      </c>
      <c r="CJ141" s="114" t="n">
        <v>6852939.575</v>
      </c>
      <c r="CK141" s="116" t="n">
        <v>233.831</v>
      </c>
      <c r="CL141" s="113" t="n">
        <v>1025013.429</v>
      </c>
      <c r="CM141" s="114" t="n">
        <v>6852939.572</v>
      </c>
      <c r="CN141" s="115" t="n">
        <v>233.847</v>
      </c>
      <c r="CO141" s="113" t="n">
        <v>1025013.413</v>
      </c>
      <c r="CP141" s="114" t="n">
        <v>6852939.565</v>
      </c>
      <c r="CQ141" s="115" t="n">
        <v>233.868</v>
      </c>
      <c r="CR141" s="113" t="n">
        <v>1025013.405</v>
      </c>
      <c r="CS141" s="114" t="n">
        <v>6852939.557</v>
      </c>
      <c r="CT141" s="115" t="n">
        <v>233.885</v>
      </c>
      <c r="CU141" s="113" t="n">
        <v>1025013.393</v>
      </c>
      <c r="CV141" s="114" t="n">
        <v>6852939.544</v>
      </c>
      <c r="CW141" s="115" t="n">
        <v>233.907</v>
      </c>
      <c r="CX141" s="113" t="n">
        <v>1025013.383</v>
      </c>
      <c r="CY141" s="114" t="n">
        <v>6852939.545</v>
      </c>
      <c r="CZ141" s="115" t="n">
        <v>233.919</v>
      </c>
      <c r="DA141" s="113" t="n">
        <v>1025013.371</v>
      </c>
      <c r="DB141" s="114" t="n">
        <v>6852939.535</v>
      </c>
      <c r="DC141" s="115" t="n">
        <v>233.94</v>
      </c>
      <c r="DD141" s="113" t="n">
        <v>1025013.352</v>
      </c>
      <c r="DE141" s="114" t="n">
        <v>6852939.516</v>
      </c>
      <c r="DF141" s="115" t="n">
        <v>233.949</v>
      </c>
      <c r="DG141" s="113" t="n">
        <v>1025013.35</v>
      </c>
      <c r="DH141" s="114" t="n">
        <v>6852939.533</v>
      </c>
      <c r="DI141" s="115" t="n">
        <v>233.967</v>
      </c>
      <c r="DJ141" s="113" t="n">
        <v>1025013.33</v>
      </c>
      <c r="DK141" s="114" t="n">
        <v>6852939.5</v>
      </c>
      <c r="DL141" s="116" t="n">
        <v>233.994</v>
      </c>
      <c r="DM141" s="113" t="n">
        <v>1025013.328</v>
      </c>
      <c r="DN141" s="114" t="n">
        <v>6852939.495</v>
      </c>
      <c r="DO141" s="115" t="n">
        <v>234.001</v>
      </c>
      <c r="DP141" s="113" t="n">
        <v>1025013.316</v>
      </c>
      <c r="DQ141" s="114" t="n">
        <v>6852939.492</v>
      </c>
      <c r="DR141" s="115" t="n">
        <v>234.019</v>
      </c>
      <c r="DS141" s="113" t="n">
        <v>1025013.31</v>
      </c>
      <c r="DT141" s="114" t="n">
        <v>6852939.482</v>
      </c>
      <c r="DU141" s="116" t="n">
        <v>234.03</v>
      </c>
      <c r="DV141" s="113" t="n">
        <v>1025013.296</v>
      </c>
      <c r="DW141" s="114" t="n">
        <v>6852939.482</v>
      </c>
      <c r="DX141" s="116" t="n">
        <v>234.042</v>
      </c>
      <c r="DY141" s="113" t="n">
        <v>1025013.292</v>
      </c>
      <c r="DZ141" s="114" t="n">
        <v>6852939.465</v>
      </c>
      <c r="EA141" s="115" t="n">
        <v>234.043</v>
      </c>
      <c r="EB141" s="113" t="n">
        <v>1025013.277</v>
      </c>
      <c r="EC141" s="114" t="n">
        <v>6852939.469</v>
      </c>
      <c r="ED141" s="115" t="n">
        <v>234.053</v>
      </c>
      <c r="EE141" s="113" t="n">
        <v>1025013.273</v>
      </c>
      <c r="EF141" s="114" t="n">
        <v>6852939.461</v>
      </c>
      <c r="EG141" s="116" t="n">
        <v>234.067</v>
      </c>
      <c r="EH141" s="113" t="n">
        <v>1025013.272</v>
      </c>
      <c r="EI141" s="114" t="n">
        <v>6852939.456</v>
      </c>
      <c r="EJ141" s="115" t="n">
        <v>234.085</v>
      </c>
      <c r="EK141" s="118" t="n">
        <v>1025013.26</v>
      </c>
      <c r="EL141" s="119" t="n">
        <v>6852939.453</v>
      </c>
      <c r="EM141" s="120" t="n">
        <v>234.09</v>
      </c>
      <c r="EN141" s="113" t="n">
        <v>1025013.255</v>
      </c>
      <c r="EO141" s="114" t="n">
        <v>6852939.462</v>
      </c>
      <c r="EP141" s="115" t="n">
        <v>234.103</v>
      </c>
      <c r="EQ141" s="121" t="n">
        <v>1025013.24</v>
      </c>
      <c r="ER141" s="122" t="n">
        <v>6852939.45</v>
      </c>
      <c r="ES141" s="123" t="n">
        <v>234.114</v>
      </c>
      <c r="ET141" s="124" t="n">
        <f aca="false">(EW141-EQ141)/3*2+EQ141</f>
        <v>1025013.236</v>
      </c>
      <c r="EU141" s="125" t="n">
        <f aca="false">(EX141-ER141)/3*2+ER141</f>
        <v>6852939.44066667</v>
      </c>
      <c r="EV141" s="126" t="n">
        <f aca="false">(EY141-ES141)/3*2+ES141</f>
        <v>234.123333333333</v>
      </c>
      <c r="EW141" s="127" t="n">
        <v>1025013.234</v>
      </c>
      <c r="EX141" s="122" t="n">
        <v>6852939.436</v>
      </c>
      <c r="EY141" s="128" t="n">
        <v>234.128</v>
      </c>
      <c r="EZ141" s="121" t="n">
        <v>1025013.228</v>
      </c>
      <c r="FA141" s="122" t="n">
        <v>6852939.445</v>
      </c>
      <c r="FB141" s="128" t="n">
        <v>234.136</v>
      </c>
      <c r="FC141" s="121" t="n">
        <v>1025013.225</v>
      </c>
      <c r="FD141" s="122" t="n">
        <v>6852939.435</v>
      </c>
      <c r="FE141" s="128" t="n">
        <v>234.146</v>
      </c>
      <c r="FF141" s="121" t="n">
        <v>1025013.226</v>
      </c>
      <c r="FG141" s="122" t="n">
        <v>6852939.428</v>
      </c>
      <c r="FH141" s="128" t="n">
        <v>234.154</v>
      </c>
      <c r="FI141" s="121" t="n">
        <v>1025013.22</v>
      </c>
      <c r="FJ141" s="122" t="n">
        <v>6852939.43</v>
      </c>
      <c r="FK141" s="128" t="n">
        <v>234.165</v>
      </c>
      <c r="FL141" s="121" t="n">
        <v>1025013.211</v>
      </c>
      <c r="FM141" s="122" t="n">
        <v>6852939.423</v>
      </c>
      <c r="FN141" s="128" t="n">
        <v>234.166</v>
      </c>
      <c r="FO141" s="129" t="n">
        <v>1025013.201</v>
      </c>
      <c r="FP141" s="130" t="n">
        <v>6852939.408</v>
      </c>
      <c r="FQ141" s="128" t="n">
        <v>234.178</v>
      </c>
      <c r="FR141" s="121" t="n">
        <v>1025013.201</v>
      </c>
      <c r="FS141" s="122" t="n">
        <v>6852939.399</v>
      </c>
      <c r="FT141" s="128" t="n">
        <v>234.186</v>
      </c>
      <c r="FU141" s="121" t="n">
        <v>1025013.195</v>
      </c>
      <c r="FV141" s="122" t="n">
        <v>6852939.393</v>
      </c>
      <c r="FW141" s="128" t="n">
        <v>234.191</v>
      </c>
      <c r="FX141" s="121" t="n">
        <v>1025013.193</v>
      </c>
      <c r="FY141" s="122" t="n">
        <v>6852939.389</v>
      </c>
      <c r="FZ141" s="128" t="n">
        <v>234.204</v>
      </c>
      <c r="GA141" s="121" t="n">
        <v>1025013.187</v>
      </c>
      <c r="GB141" s="122" t="n">
        <v>6852939.384</v>
      </c>
      <c r="GC141" s="128" t="n">
        <v>234.203</v>
      </c>
      <c r="GD141" s="121" t="n">
        <v>1025013.173</v>
      </c>
      <c r="GE141" s="122" t="n">
        <v>6852939.39</v>
      </c>
      <c r="GF141" s="128" t="n">
        <v>234.205</v>
      </c>
      <c r="GG141" s="166" t="n">
        <v>1025013.169</v>
      </c>
      <c r="GH141" s="26" t="n">
        <v>6852939.374</v>
      </c>
      <c r="GI141" s="167" t="n">
        <v>234.21</v>
      </c>
      <c r="GJ141" s="166" t="n">
        <v>1025013.166</v>
      </c>
      <c r="GK141" s="26" t="n">
        <v>6852939.37</v>
      </c>
      <c r="GL141" s="167" t="n">
        <v>234.218</v>
      </c>
      <c r="GM141" s="121" t="n">
        <v>1025013.158</v>
      </c>
      <c r="GN141" s="122" t="n">
        <v>6852939.373</v>
      </c>
      <c r="GO141" s="128" t="n">
        <v>234.229</v>
      </c>
      <c r="GP141" s="121" t="n">
        <v>1025013.163</v>
      </c>
      <c r="GQ141" s="122" t="n">
        <v>6852939.367</v>
      </c>
      <c r="GR141" s="128" t="n">
        <v>234.236</v>
      </c>
      <c r="GS141" s="168" t="n">
        <f aca="false">GY141-GP141+BW141</f>
        <v>2025072.73</v>
      </c>
      <c r="GT141" s="169" t="n">
        <f aca="false">GZ141-GQ141+BX141</f>
        <v>7286566.135</v>
      </c>
      <c r="GU141" s="170" t="n">
        <f aca="false">HA141-GR141+BY141</f>
        <v>233.747</v>
      </c>
      <c r="GV141" s="168" t="n">
        <f aca="false">GY141-GP141+GA141</f>
        <v>2025072.409</v>
      </c>
      <c r="GW141" s="169" t="n">
        <f aca="false">GZ141-GQ141+GB141</f>
        <v>7286565.909</v>
      </c>
      <c r="GX141" s="171" t="n">
        <f aca="false">HA141-GR141+GC141</f>
        <v>234.207</v>
      </c>
      <c r="GY141" s="127" t="n">
        <v>2025072.385</v>
      </c>
      <c r="GZ141" s="122" t="n">
        <v>7286565.892</v>
      </c>
      <c r="HA141" s="123" t="n">
        <v>234.24</v>
      </c>
      <c r="HB141" s="127" t="n">
        <v>2025072.375</v>
      </c>
      <c r="HC141" s="122" t="n">
        <v>7286565.891</v>
      </c>
      <c r="HD141" s="123" t="n">
        <v>234.248</v>
      </c>
      <c r="HE141" s="161" t="n">
        <f aca="false">$A141</f>
        <v>1092</v>
      </c>
      <c r="HF141" s="96"/>
      <c r="HG141" s="94"/>
      <c r="HH141" s="150" t="n">
        <f aca="false">SQRT((GY141-HB141)*(GY141-HB141)+(HC141-GZ141)*(HC141-GZ141))</f>
        <v>0.0100498756466978</v>
      </c>
      <c r="HI141" s="151" t="n">
        <f aca="false">HD141-HA141</f>
        <v>0.00799999999998136</v>
      </c>
      <c r="HJ141" s="150" t="n">
        <f aca="false">SQRT((HB141-$GS141)*(HB141-$GS141)+(HC141-$GT141)*(HC141-$GT141))</f>
        <v>0.430767919436684</v>
      </c>
      <c r="HK141" s="159" t="n">
        <f aca="false">HD141-$GU141</f>
        <v>0.500999999999976</v>
      </c>
      <c r="HL141" s="160" t="n">
        <f aca="false">IF($GS141=HB141,IF($GT141&lt;HC141,0,200),IF($GT141=HC141,IF($GS141&lt;HB141,100,300),IF((HC141-$GT141)&lt;0,(200/PI()*ATAN((HB141-$GS141)/(HC141-$GT141))+200),IF((HB141-$GS141)&gt;0,(200/PI()*ATAN((HB141-$GS141)/(HC141-$GT141))),(200/PI()*ATAN((HB141-$GS141)/(HC141-$GT141))+400)))))</f>
        <v>261.664807998913</v>
      </c>
      <c r="HM141" s="418"/>
      <c r="HN141" s="419"/>
      <c r="HO141" s="420"/>
      <c r="HP141" s="158" t="n">
        <f aca="false">SQRT((HB141-GV141)*(HB141-GV141)+(HC141-GW141)*(HC141-GW141))</f>
        <v>0.03847076818338</v>
      </c>
      <c r="HQ141" s="159" t="n">
        <f aca="false">HD141-GX141</f>
        <v>0.0409999999999684</v>
      </c>
      <c r="HR141" s="160" t="n">
        <f aca="false">IF(GV141=HB141,IF(GW141&lt;HC141,0,200),IF(GW141=HC141,IF(GV141&lt;HB141,100,300),IF((HC141-GW141)&lt;0,(200/PI()*ATAN((HB141-GV141)/(HC141-GW141))+200),IF((HB141-GV141)&gt;0,(200/PI()*ATAN((HB141-GV141)/(HC141-GW141))),(200/PI()*ATAN((HB141-GV141)/(HC141-GW141))+400)))))</f>
        <v>269.003031947472</v>
      </c>
      <c r="HS141" s="161" t="n">
        <f aca="false">$A141</f>
        <v>1092</v>
      </c>
      <c r="HT141" s="226"/>
      <c r="HU141" s="226"/>
      <c r="HW141" s="0"/>
      <c r="HX141" s="0"/>
      <c r="HY141" s="0"/>
      <c r="HZ141" s="2"/>
      <c r="IA141" s="2"/>
    </row>
    <row r="142" customFormat="false" ht="13.2" hidden="false" customHeight="false" outlineLevel="0" collapsed="false">
      <c r="A142" s="455" t="n">
        <v>1093</v>
      </c>
      <c r="B142" s="269"/>
      <c r="C142" s="97"/>
      <c r="D142" s="98"/>
      <c r="E142" s="99"/>
      <c r="F142" s="97"/>
      <c r="G142" s="98"/>
      <c r="H142" s="100"/>
      <c r="I142" s="96"/>
      <c r="J142" s="93"/>
      <c r="K142" s="95"/>
      <c r="L142" s="96"/>
      <c r="M142" s="93"/>
      <c r="N142" s="93"/>
      <c r="O142" s="98"/>
      <c r="P142" s="98"/>
      <c r="Q142" s="98"/>
      <c r="R142" s="93"/>
      <c r="S142" s="93"/>
      <c r="T142" s="93"/>
      <c r="U142" s="93"/>
      <c r="V142" s="93"/>
      <c r="W142" s="93"/>
      <c r="X142" s="93"/>
      <c r="Y142" s="93"/>
      <c r="Z142" s="93"/>
      <c r="AA142" s="98"/>
      <c r="AB142" s="98"/>
      <c r="AC142" s="93"/>
      <c r="AD142" s="98"/>
      <c r="AE142" s="98"/>
      <c r="AF142" s="98"/>
      <c r="AG142" s="93"/>
      <c r="AH142" s="93"/>
      <c r="AI142" s="94"/>
      <c r="AJ142" s="92"/>
      <c r="AK142" s="93"/>
      <c r="AL142" s="95"/>
      <c r="AM142" s="96"/>
      <c r="AN142" s="93"/>
      <c r="AO142" s="93"/>
      <c r="AP142" s="98"/>
      <c r="AQ142" s="98"/>
      <c r="AR142" s="98"/>
      <c r="AS142" s="93"/>
      <c r="AT142" s="93"/>
      <c r="AU142" s="93"/>
      <c r="AV142" s="93"/>
      <c r="AW142" s="93"/>
      <c r="AX142" s="93"/>
      <c r="AY142" s="98"/>
      <c r="AZ142" s="98"/>
      <c r="BA142" s="98"/>
      <c r="BB142" s="98"/>
      <c r="BC142" s="98"/>
      <c r="BD142" s="98"/>
      <c r="BE142" s="98"/>
      <c r="BF142" s="98"/>
      <c r="BG142" s="99"/>
      <c r="BH142" s="92"/>
      <c r="BI142" s="93"/>
      <c r="BJ142" s="95"/>
      <c r="BK142" s="92"/>
      <c r="BL142" s="93"/>
      <c r="BM142" s="94"/>
      <c r="BN142" s="92"/>
      <c r="BO142" s="93"/>
      <c r="BP142" s="100"/>
      <c r="BQ142" s="92"/>
      <c r="BR142" s="93"/>
      <c r="BS142" s="95"/>
      <c r="BT142" s="92"/>
      <c r="BU142" s="93"/>
      <c r="BV142" s="94"/>
      <c r="BW142" s="92" t="n">
        <v>1025016.771</v>
      </c>
      <c r="BX142" s="93" t="n">
        <v>6852941.004</v>
      </c>
      <c r="BY142" s="94" t="n">
        <v>233.738</v>
      </c>
      <c r="BZ142" s="92" t="n">
        <v>1025016.759</v>
      </c>
      <c r="CA142" s="93" t="n">
        <v>6852941.001</v>
      </c>
      <c r="CB142" s="94" t="n">
        <v>233.751</v>
      </c>
      <c r="CC142" s="113" t="n">
        <v>1025016.743</v>
      </c>
      <c r="CD142" s="114" t="n">
        <v>6852940.996</v>
      </c>
      <c r="CE142" s="112" t="n">
        <v>233.766</v>
      </c>
      <c r="CF142" s="113" t="n">
        <v>1025016.733</v>
      </c>
      <c r="CG142" s="114" t="n">
        <v>6852940.992</v>
      </c>
      <c r="CH142" s="116" t="n">
        <v>233.787</v>
      </c>
      <c r="CI142" s="113" t="n">
        <v>1025016.721</v>
      </c>
      <c r="CJ142" s="114" t="n">
        <v>6852940.985</v>
      </c>
      <c r="CK142" s="116" t="n">
        <v>233.793</v>
      </c>
      <c r="CL142" s="113" t="n">
        <v>1025016.712</v>
      </c>
      <c r="CM142" s="114" t="n">
        <v>6852940.988</v>
      </c>
      <c r="CN142" s="115" t="n">
        <v>233.807</v>
      </c>
      <c r="CO142" s="113" t="n">
        <v>1025016.701</v>
      </c>
      <c r="CP142" s="114" t="n">
        <v>6852940.989</v>
      </c>
      <c r="CQ142" s="115" t="n">
        <v>233.821</v>
      </c>
      <c r="CR142" s="113" t="n">
        <v>1025016.695</v>
      </c>
      <c r="CS142" s="114" t="n">
        <v>6852940.989</v>
      </c>
      <c r="CT142" s="115" t="n">
        <v>233.834</v>
      </c>
      <c r="CU142" s="113" t="n">
        <v>1025016.684</v>
      </c>
      <c r="CV142" s="114" t="n">
        <v>6852940.981</v>
      </c>
      <c r="CW142" s="115" t="n">
        <v>233.845</v>
      </c>
      <c r="CX142" s="113" t="n">
        <v>1025016.676</v>
      </c>
      <c r="CY142" s="114" t="n">
        <v>6852940.988</v>
      </c>
      <c r="CZ142" s="115" t="n">
        <v>233.85</v>
      </c>
      <c r="DA142" s="113" t="n">
        <v>1025016.666</v>
      </c>
      <c r="DB142" s="114" t="n">
        <v>6852940.983</v>
      </c>
      <c r="DC142" s="115" t="n">
        <v>233.865</v>
      </c>
      <c r="DD142" s="113" t="n">
        <v>1025016.656</v>
      </c>
      <c r="DE142" s="114" t="n">
        <v>6852940.975</v>
      </c>
      <c r="DF142" s="115" t="n">
        <v>233.873</v>
      </c>
      <c r="DG142" s="113" t="n">
        <v>1025016.649</v>
      </c>
      <c r="DH142" s="114" t="n">
        <v>6852940.972</v>
      </c>
      <c r="DI142" s="115" t="n">
        <v>233.887</v>
      </c>
      <c r="DJ142" s="113" t="n">
        <v>1025016.641</v>
      </c>
      <c r="DK142" s="114" t="n">
        <v>6852940.967</v>
      </c>
      <c r="DL142" s="116" t="n">
        <v>233.899</v>
      </c>
      <c r="DM142" s="113" t="n">
        <v>1025016.633</v>
      </c>
      <c r="DN142" s="114" t="n">
        <v>6852940.971</v>
      </c>
      <c r="DO142" s="115" t="n">
        <v>233.903</v>
      </c>
      <c r="DP142" s="113" t="n">
        <v>1025016.624</v>
      </c>
      <c r="DQ142" s="114" t="n">
        <v>6852940.972</v>
      </c>
      <c r="DR142" s="115" t="n">
        <v>233.915</v>
      </c>
      <c r="DS142" s="113" t="n">
        <v>1025016.618</v>
      </c>
      <c r="DT142" s="114" t="n">
        <v>6852940.97</v>
      </c>
      <c r="DU142" s="116" t="n">
        <v>233.922</v>
      </c>
      <c r="DV142" s="113" t="n">
        <v>1025016.613</v>
      </c>
      <c r="DW142" s="114" t="n">
        <v>6852940.968</v>
      </c>
      <c r="DX142" s="116" t="n">
        <v>233.93</v>
      </c>
      <c r="DY142" s="113" t="n">
        <v>1025016.61</v>
      </c>
      <c r="DZ142" s="114" t="n">
        <v>6852940.958</v>
      </c>
      <c r="EA142" s="115" t="n">
        <v>233.934</v>
      </c>
      <c r="EB142" s="113" t="n">
        <v>1025016.598</v>
      </c>
      <c r="EC142" s="114" t="n">
        <v>6852940.967</v>
      </c>
      <c r="ED142" s="115" t="n">
        <v>233.941</v>
      </c>
      <c r="EE142" s="113" t="n">
        <v>1025016.593</v>
      </c>
      <c r="EF142" s="114" t="n">
        <v>6852940.964</v>
      </c>
      <c r="EG142" s="116" t="n">
        <v>233.946</v>
      </c>
      <c r="EH142" s="113" t="n">
        <v>1025016.593</v>
      </c>
      <c r="EI142" s="114" t="n">
        <v>6852940.961</v>
      </c>
      <c r="EJ142" s="115" t="n">
        <v>233.956</v>
      </c>
      <c r="EK142" s="118" t="n">
        <v>1025016.582</v>
      </c>
      <c r="EL142" s="119" t="n">
        <v>6852940.962</v>
      </c>
      <c r="EM142" s="120" t="n">
        <v>233.958</v>
      </c>
      <c r="EN142" s="113" t="n">
        <v>1025016.577</v>
      </c>
      <c r="EO142" s="114" t="n">
        <v>6852940.977</v>
      </c>
      <c r="EP142" s="115" t="n">
        <v>233.966</v>
      </c>
      <c r="EQ142" s="121" t="n">
        <v>1025016.568</v>
      </c>
      <c r="ER142" s="122" t="n">
        <v>6852940.968</v>
      </c>
      <c r="ES142" s="123" t="n">
        <v>233.974</v>
      </c>
      <c r="ET142" s="124" t="n">
        <f aca="false">(EW142-EQ142)/3*2+EQ142</f>
        <v>1025016.564</v>
      </c>
      <c r="EU142" s="125" t="n">
        <f aca="false">(EX142-ER142)/3*2+ER142</f>
        <v>6852940.964</v>
      </c>
      <c r="EV142" s="126" t="n">
        <f aca="false">(EY142-ES142)/3*2+ES142</f>
        <v>233.98</v>
      </c>
      <c r="EW142" s="127" t="n">
        <v>1025016.562</v>
      </c>
      <c r="EX142" s="122" t="n">
        <v>6852940.962</v>
      </c>
      <c r="EY142" s="128" t="n">
        <v>233.983</v>
      </c>
      <c r="EZ142" s="121" t="n">
        <v>1025016.555</v>
      </c>
      <c r="FA142" s="122" t="n">
        <v>6852940.972</v>
      </c>
      <c r="FB142" s="128" t="n">
        <v>233.989</v>
      </c>
      <c r="FC142" s="121" t="n">
        <v>1025016.553</v>
      </c>
      <c r="FD142" s="122" t="n">
        <v>6852940.963</v>
      </c>
      <c r="FE142" s="128" t="n">
        <v>233.992</v>
      </c>
      <c r="FF142" s="121" t="n">
        <v>1025016.555</v>
      </c>
      <c r="FG142" s="122" t="n">
        <v>6852940.961</v>
      </c>
      <c r="FH142" s="128" t="n">
        <v>233.998</v>
      </c>
      <c r="FI142" s="121" t="n">
        <v>1025016.552</v>
      </c>
      <c r="FJ142" s="122" t="n">
        <v>6852940.966</v>
      </c>
      <c r="FK142" s="128" t="n">
        <v>234.003</v>
      </c>
      <c r="FL142" s="121" t="n">
        <v>1025016.549</v>
      </c>
      <c r="FM142" s="122" t="n">
        <v>6852940.963</v>
      </c>
      <c r="FN142" s="128" t="n">
        <v>234.004</v>
      </c>
      <c r="FO142" s="129" t="n">
        <v>1025016.538</v>
      </c>
      <c r="FP142" s="130" t="n">
        <v>6852940.952</v>
      </c>
      <c r="FQ142" s="128" t="n">
        <v>234.006</v>
      </c>
      <c r="FR142" s="121" t="n">
        <v>1025016.536</v>
      </c>
      <c r="FS142" s="122" t="n">
        <v>6852940.944</v>
      </c>
      <c r="FT142" s="128" t="n">
        <v>234.01</v>
      </c>
      <c r="FU142" s="121" t="n">
        <v>1025016.53</v>
      </c>
      <c r="FV142" s="122" t="n">
        <v>6852940.941</v>
      </c>
      <c r="FW142" s="128" t="n">
        <v>234.014</v>
      </c>
      <c r="FX142" s="121" t="n">
        <v>1025016.529</v>
      </c>
      <c r="FY142" s="122" t="n">
        <v>6852940.94</v>
      </c>
      <c r="FZ142" s="128" t="n">
        <v>234.021</v>
      </c>
      <c r="GA142" s="121" t="n">
        <v>1025016.523</v>
      </c>
      <c r="GB142" s="122" t="n">
        <v>6852940.936</v>
      </c>
      <c r="GC142" s="128" t="n">
        <v>234.016</v>
      </c>
      <c r="GD142" s="121" t="n">
        <v>1025016.508</v>
      </c>
      <c r="GE142" s="122" t="n">
        <v>6852940.942</v>
      </c>
      <c r="GF142" s="128" t="n">
        <v>234.013</v>
      </c>
      <c r="GG142" s="166" t="n">
        <v>1025016.514</v>
      </c>
      <c r="GH142" s="26" t="n">
        <v>6852940.936</v>
      </c>
      <c r="GI142" s="167" t="n">
        <v>234.02</v>
      </c>
      <c r="GJ142" s="166" t="n">
        <v>1025016.508</v>
      </c>
      <c r="GK142" s="26" t="n">
        <v>6852940.933</v>
      </c>
      <c r="GL142" s="167" t="n">
        <v>234.025</v>
      </c>
      <c r="GM142" s="121" t="n">
        <v>1025016.498</v>
      </c>
      <c r="GN142" s="122" t="n">
        <v>6852940.934</v>
      </c>
      <c r="GO142" s="128" t="n">
        <v>234.028</v>
      </c>
      <c r="GP142" s="121" t="n">
        <v>1025016.507</v>
      </c>
      <c r="GQ142" s="122" t="n">
        <v>6852940.93</v>
      </c>
      <c r="GR142" s="128" t="n">
        <v>234.033</v>
      </c>
      <c r="GS142" s="168" t="n">
        <f aca="false">GY142-GP142+BW142</f>
        <v>2025075.988</v>
      </c>
      <c r="GT142" s="169" t="n">
        <f aca="false">GZ142-GQ142+BX142</f>
        <v>7286567.533</v>
      </c>
      <c r="GU142" s="170" t="n">
        <f aca="false">HA142-GR142+BY142</f>
        <v>233.741</v>
      </c>
      <c r="GV142" s="168" t="n">
        <f aca="false">GY142-GP142+GA142</f>
        <v>2025075.74</v>
      </c>
      <c r="GW142" s="169" t="n">
        <f aca="false">GZ142-GQ142+GB142</f>
        <v>7286567.465</v>
      </c>
      <c r="GX142" s="171" t="n">
        <f aca="false">HA142-GR142+GC142</f>
        <v>234.019</v>
      </c>
      <c r="GY142" s="127" t="n">
        <v>2025075.724</v>
      </c>
      <c r="GZ142" s="122" t="n">
        <v>7286567.459</v>
      </c>
      <c r="HA142" s="123" t="n">
        <v>234.036</v>
      </c>
      <c r="HB142" s="127" t="n">
        <v>2025075.716</v>
      </c>
      <c r="HC142" s="122" t="n">
        <v>7286567.459</v>
      </c>
      <c r="HD142" s="123" t="n">
        <v>234.04</v>
      </c>
      <c r="HE142" s="161" t="n">
        <f aca="false">$A142</f>
        <v>1093</v>
      </c>
      <c r="HF142" s="96"/>
      <c r="HG142" s="94"/>
      <c r="HH142" s="150" t="n">
        <f aca="false">SQRT((GY142-HB142)*(GY142-HB142)+(HC142-GZ142)*(HC142-GZ142))</f>
        <v>0.00799999991431832</v>
      </c>
      <c r="HI142" s="151" t="n">
        <f aca="false">HD142-HA142</f>
        <v>0.00399999999999068</v>
      </c>
      <c r="HJ142" s="150" t="n">
        <f aca="false">SQRT((HB142-$GS142)*(HB142-$GS142)+(HC142-$GT142)*(HC142-$GT142))</f>
        <v>0.281886501873464</v>
      </c>
      <c r="HK142" s="159" t="n">
        <f aca="false">HD142-$GU142</f>
        <v>0.298999999999978</v>
      </c>
      <c r="HL142" s="160" t="n">
        <f aca="false">IF($GS142=HB142,IF($GT142&lt;HC142,0,200),IF($GT142=HC142,IF($GS142&lt;HB142,100,300),IF((HC142-$GT142)&lt;0,(200/PI()*ATAN((HB142-$GS142)/(HC142-$GT142))+200),IF((HB142-$GS142)&gt;0,(200/PI()*ATAN((HB142-$GS142)/(HC142-$GT142))),(200/PI()*ATAN((HB142-$GS142)/(HC142-$GT142))+400)))))</f>
        <v>283.089483508979</v>
      </c>
      <c r="HM142" s="418"/>
      <c r="HN142" s="419"/>
      <c r="HO142" s="420"/>
      <c r="HP142" s="158" t="n">
        <f aca="false">SQRT((HB142-GV142)*(HB142-GV142)+(HC142-GW142)*(HC142-GW142))</f>
        <v>0.0247386337428638</v>
      </c>
      <c r="HQ142" s="159" t="n">
        <f aca="false">HD142-GX142</f>
        <v>0.0209999999999866</v>
      </c>
      <c r="HR142" s="160" t="n">
        <f aca="false">IF(GV142=HB142,IF(GW142&lt;HC142,0,200),IF(GW142=HC142,IF(GV142&lt;HB142,100,300),IF((HC142-GW142)&lt;0,(200/PI()*ATAN((HB142-GV142)/(HC142-GW142))+200),IF((HB142-GV142)&gt;0,(200/PI()*ATAN((HB142-GV142)/(HC142-GW142))),(200/PI()*ATAN((HB142-GV142)/(HC142-GW142))+400)))))</f>
        <v>284.404173779208</v>
      </c>
      <c r="HS142" s="161" t="n">
        <f aca="false">$A142</f>
        <v>1093</v>
      </c>
      <c r="HT142" s="226"/>
      <c r="HU142" s="226"/>
      <c r="HW142" s="0"/>
      <c r="HX142" s="0"/>
      <c r="HY142" s="0"/>
      <c r="HZ142" s="2"/>
      <c r="IA142" s="2"/>
    </row>
    <row r="143" customFormat="false" ht="13.2" hidden="false" customHeight="false" outlineLevel="0" collapsed="false">
      <c r="A143" s="455" t="n">
        <v>1094</v>
      </c>
      <c r="B143" s="269"/>
      <c r="C143" s="97"/>
      <c r="D143" s="98"/>
      <c r="E143" s="99"/>
      <c r="F143" s="97"/>
      <c r="G143" s="98"/>
      <c r="H143" s="100"/>
      <c r="I143" s="96"/>
      <c r="J143" s="93"/>
      <c r="K143" s="95"/>
      <c r="L143" s="96"/>
      <c r="M143" s="93"/>
      <c r="N143" s="93"/>
      <c r="O143" s="98"/>
      <c r="P143" s="98"/>
      <c r="Q143" s="98"/>
      <c r="R143" s="93"/>
      <c r="S143" s="93"/>
      <c r="T143" s="93"/>
      <c r="U143" s="93"/>
      <c r="V143" s="93"/>
      <c r="W143" s="93"/>
      <c r="X143" s="93"/>
      <c r="Y143" s="93"/>
      <c r="Z143" s="93"/>
      <c r="AA143" s="98"/>
      <c r="AB143" s="98"/>
      <c r="AC143" s="93"/>
      <c r="AD143" s="98"/>
      <c r="AE143" s="98"/>
      <c r="AF143" s="98"/>
      <c r="AG143" s="93"/>
      <c r="AH143" s="93"/>
      <c r="AI143" s="94"/>
      <c r="AJ143" s="92"/>
      <c r="AK143" s="93"/>
      <c r="AL143" s="95"/>
      <c r="AM143" s="96"/>
      <c r="AN143" s="93"/>
      <c r="AO143" s="93"/>
      <c r="AP143" s="98"/>
      <c r="AQ143" s="98"/>
      <c r="AR143" s="98"/>
      <c r="AS143" s="93"/>
      <c r="AT143" s="93"/>
      <c r="AU143" s="93"/>
      <c r="AV143" s="93"/>
      <c r="AW143" s="93"/>
      <c r="AX143" s="93"/>
      <c r="AY143" s="98"/>
      <c r="AZ143" s="98"/>
      <c r="BA143" s="98"/>
      <c r="BB143" s="98"/>
      <c r="BC143" s="98"/>
      <c r="BD143" s="98"/>
      <c r="BE143" s="98"/>
      <c r="BF143" s="98"/>
      <c r="BG143" s="99"/>
      <c r="BH143" s="92"/>
      <c r="BI143" s="93"/>
      <c r="BJ143" s="95"/>
      <c r="BK143" s="92"/>
      <c r="BL143" s="93"/>
      <c r="BM143" s="94"/>
      <c r="BN143" s="92"/>
      <c r="BO143" s="93"/>
      <c r="BP143" s="100"/>
      <c r="BQ143" s="92"/>
      <c r="BR143" s="93"/>
      <c r="BS143" s="95"/>
      <c r="BT143" s="92"/>
      <c r="BU143" s="93"/>
      <c r="BV143" s="94"/>
      <c r="BW143" s="92" t="n">
        <v>1025021.574</v>
      </c>
      <c r="BX143" s="93" t="n">
        <v>6852943.9</v>
      </c>
      <c r="BY143" s="94" t="n">
        <v>234.752</v>
      </c>
      <c r="BZ143" s="92" t="n">
        <v>1025021.561</v>
      </c>
      <c r="CA143" s="93" t="n">
        <v>6852943.896</v>
      </c>
      <c r="CB143" s="94" t="n">
        <v>234.77</v>
      </c>
      <c r="CC143" s="113" t="n">
        <v>1025021.545</v>
      </c>
      <c r="CD143" s="114" t="n">
        <v>6852943.891</v>
      </c>
      <c r="CE143" s="112" t="n">
        <v>234.787</v>
      </c>
      <c r="CF143" s="113" t="n">
        <v>1025021.535</v>
      </c>
      <c r="CG143" s="114" t="n">
        <v>6852943.887</v>
      </c>
      <c r="CH143" s="116" t="n">
        <v>234.807</v>
      </c>
      <c r="CI143" s="113" t="n">
        <v>1025021.525</v>
      </c>
      <c r="CJ143" s="114" t="n">
        <v>6852943.882</v>
      </c>
      <c r="CK143" s="116" t="n">
        <v>234.815</v>
      </c>
      <c r="CL143" s="113" t="n">
        <v>1025021.516</v>
      </c>
      <c r="CM143" s="114" t="n">
        <v>6852943.883</v>
      </c>
      <c r="CN143" s="115" t="n">
        <v>234.831</v>
      </c>
      <c r="CO143" s="113" t="n">
        <v>1025021.505</v>
      </c>
      <c r="CP143" s="114" t="n">
        <v>6852943.884</v>
      </c>
      <c r="CQ143" s="115" t="n">
        <v>234.847</v>
      </c>
      <c r="CR143" s="113" t="n">
        <v>1025021.497</v>
      </c>
      <c r="CS143" s="114" t="n">
        <v>6852943.885</v>
      </c>
      <c r="CT143" s="115" t="n">
        <v>234.859</v>
      </c>
      <c r="CU143" s="113" t="n">
        <v>1025021.487</v>
      </c>
      <c r="CV143" s="114" t="n">
        <v>6852943.875</v>
      </c>
      <c r="CW143" s="115" t="n">
        <v>234.875</v>
      </c>
      <c r="CX143" s="113" t="n">
        <v>1025021.479</v>
      </c>
      <c r="CY143" s="114" t="n">
        <v>6852943.881</v>
      </c>
      <c r="CZ143" s="115" t="n">
        <v>234.879</v>
      </c>
      <c r="DA143" s="113" t="n">
        <v>1025021.469</v>
      </c>
      <c r="DB143" s="114" t="n">
        <v>6852943.878</v>
      </c>
      <c r="DC143" s="115" t="n">
        <v>234.894</v>
      </c>
      <c r="DD143" s="113" t="n">
        <v>1025021.459</v>
      </c>
      <c r="DE143" s="114" t="n">
        <v>6852943.868</v>
      </c>
      <c r="DF143" s="115" t="n">
        <v>234.903</v>
      </c>
      <c r="DG143" s="113" t="n">
        <v>1025021.45</v>
      </c>
      <c r="DH143" s="114" t="n">
        <v>6852943.864</v>
      </c>
      <c r="DI143" s="115" t="n">
        <v>234.918</v>
      </c>
      <c r="DJ143" s="113" t="n">
        <v>1025021.441</v>
      </c>
      <c r="DK143" s="114" t="n">
        <v>6852943.86</v>
      </c>
      <c r="DL143" s="116" t="n">
        <v>234.931</v>
      </c>
      <c r="DM143" s="113" t="n">
        <v>1025021.435</v>
      </c>
      <c r="DN143" s="114" t="n">
        <v>6852943.864</v>
      </c>
      <c r="DO143" s="115" t="n">
        <v>234.935</v>
      </c>
      <c r="DP143" s="113" t="n">
        <v>1025021.424</v>
      </c>
      <c r="DQ143" s="114" t="n">
        <v>6852943.863</v>
      </c>
      <c r="DR143" s="115" t="n">
        <v>234.949</v>
      </c>
      <c r="DS143" s="113" t="n">
        <v>1025021.418</v>
      </c>
      <c r="DT143" s="114" t="n">
        <v>6852943.862</v>
      </c>
      <c r="DU143" s="116" t="n">
        <v>234.956</v>
      </c>
      <c r="DV143" s="113" t="n">
        <v>1025021.412</v>
      </c>
      <c r="DW143" s="114" t="n">
        <v>6852943.86</v>
      </c>
      <c r="DX143" s="116" t="n">
        <v>234.965</v>
      </c>
      <c r="DY143" s="113" t="n">
        <v>1025021.414</v>
      </c>
      <c r="DZ143" s="114" t="n">
        <v>6852943.851</v>
      </c>
      <c r="EA143" s="115" t="n">
        <v>234.968</v>
      </c>
      <c r="EB143" s="113" t="n">
        <v>1025021.398</v>
      </c>
      <c r="EC143" s="114" t="n">
        <v>6852943.858</v>
      </c>
      <c r="ED143" s="115" t="n">
        <v>234.976</v>
      </c>
      <c r="EE143" s="113" t="n">
        <v>1025021.395</v>
      </c>
      <c r="EF143" s="114" t="n">
        <v>6852943.855</v>
      </c>
      <c r="EG143" s="116" t="n">
        <v>234.982</v>
      </c>
      <c r="EH143" s="113" t="n">
        <v>1025021.39</v>
      </c>
      <c r="EI143" s="114" t="n">
        <v>6852943.851</v>
      </c>
      <c r="EJ143" s="115" t="n">
        <v>234.994</v>
      </c>
      <c r="EK143" s="118" t="n">
        <v>1025021.38</v>
      </c>
      <c r="EL143" s="119" t="n">
        <v>6852943.853</v>
      </c>
      <c r="EM143" s="120" t="n">
        <v>234.995</v>
      </c>
      <c r="EN143" s="113" t="n">
        <v>1025021.378</v>
      </c>
      <c r="EO143" s="114" t="n">
        <v>6852943.867</v>
      </c>
      <c r="EP143" s="115" t="n">
        <v>235.004</v>
      </c>
      <c r="EQ143" s="121" t="n">
        <v>1025021.362</v>
      </c>
      <c r="ER143" s="122" t="n">
        <v>6852943.86</v>
      </c>
      <c r="ES143" s="123" t="n">
        <v>235.012</v>
      </c>
      <c r="ET143" s="124" t="n">
        <f aca="false">(EW143-EQ143)/3*2+EQ143</f>
        <v>1025021.36</v>
      </c>
      <c r="EU143" s="125" t="n">
        <f aca="false">(EX143-ER143)/3*2+ER143</f>
        <v>6852943.854</v>
      </c>
      <c r="EV143" s="126" t="n">
        <f aca="false">(EY143-ES143)/3*2+ES143</f>
        <v>235.018666666667</v>
      </c>
      <c r="EW143" s="127" t="n">
        <v>1025021.359</v>
      </c>
      <c r="EX143" s="122" t="n">
        <v>6852943.851</v>
      </c>
      <c r="EY143" s="128" t="n">
        <v>235.022</v>
      </c>
      <c r="EZ143" s="121" t="n">
        <v>1025021.354</v>
      </c>
      <c r="FA143" s="122" t="n">
        <v>6852943.862</v>
      </c>
      <c r="FB143" s="128" t="n">
        <v>235.028</v>
      </c>
      <c r="FC143" s="121" t="n">
        <v>1025021.353</v>
      </c>
      <c r="FD143" s="122" t="n">
        <v>6852943.857</v>
      </c>
      <c r="FE143" s="128" t="n">
        <v>235.032</v>
      </c>
      <c r="FF143" s="121" t="n">
        <v>1025021.353</v>
      </c>
      <c r="FG143" s="122" t="n">
        <v>6852943.851</v>
      </c>
      <c r="FH143" s="128" t="n">
        <v>235.039</v>
      </c>
      <c r="FI143" s="121" t="n">
        <v>1025021.35</v>
      </c>
      <c r="FJ143" s="122" t="n">
        <v>6852943.856</v>
      </c>
      <c r="FK143" s="128" t="n">
        <v>235.047</v>
      </c>
      <c r="FL143" s="121" t="n">
        <v>1025021.347</v>
      </c>
      <c r="FM143" s="122" t="n">
        <v>6852943.853</v>
      </c>
      <c r="FN143" s="128" t="n">
        <v>235.048</v>
      </c>
      <c r="FO143" s="129" t="n">
        <v>1025021.338</v>
      </c>
      <c r="FP143" s="130" t="n">
        <v>6852943.84</v>
      </c>
      <c r="FQ143" s="128" t="n">
        <v>235.053</v>
      </c>
      <c r="FR143" s="121" t="n">
        <v>1025021.333</v>
      </c>
      <c r="FS143" s="122" t="n">
        <v>6852943.835</v>
      </c>
      <c r="FT143" s="128" t="n">
        <v>235.058</v>
      </c>
      <c r="FU143" s="121" t="n">
        <v>1025021.328</v>
      </c>
      <c r="FV143" s="122" t="n">
        <v>6852943.832</v>
      </c>
      <c r="FW143" s="128" t="n">
        <v>235.062</v>
      </c>
      <c r="FX143" s="121" t="n">
        <v>1025021.326</v>
      </c>
      <c r="FY143" s="122" t="n">
        <v>6852943.828</v>
      </c>
      <c r="FZ143" s="128" t="n">
        <v>235.072</v>
      </c>
      <c r="GA143" s="121" t="n">
        <v>1025021.321</v>
      </c>
      <c r="GB143" s="122" t="n">
        <v>6852943.826</v>
      </c>
      <c r="GC143" s="128" t="n">
        <v>235.07</v>
      </c>
      <c r="GD143" s="121" t="n">
        <v>1025021.309</v>
      </c>
      <c r="GE143" s="122" t="n">
        <v>6852943.833</v>
      </c>
      <c r="GF143" s="128" t="n">
        <v>235.07</v>
      </c>
      <c r="GG143" s="166" t="n">
        <v>1025021.312</v>
      </c>
      <c r="GH143" s="26" t="n">
        <v>6852943.827</v>
      </c>
      <c r="GI143" s="167" t="n">
        <v>235.078</v>
      </c>
      <c r="GJ143" s="166" t="n">
        <v>1025021.308</v>
      </c>
      <c r="GK143" s="26" t="n">
        <v>6852943.821</v>
      </c>
      <c r="GL143" s="167" t="n">
        <v>235.084</v>
      </c>
      <c r="GM143" s="121" t="n">
        <v>1025021.296</v>
      </c>
      <c r="GN143" s="122" t="n">
        <v>6852943.824</v>
      </c>
      <c r="GO143" s="128" t="n">
        <v>235.09</v>
      </c>
      <c r="GP143" s="121" t="n">
        <v>1025021.303</v>
      </c>
      <c r="GQ143" s="122" t="n">
        <v>6852943.819</v>
      </c>
      <c r="GR143" s="128" t="n">
        <v>235.097</v>
      </c>
      <c r="GS143" s="168" t="n">
        <f aca="false">GY143-GP143+BW143</f>
        <v>2025080.79</v>
      </c>
      <c r="GT143" s="169" t="n">
        <f aca="false">GZ143-GQ143+BX143</f>
        <v>7286570.432</v>
      </c>
      <c r="GU143" s="170" t="n">
        <f aca="false">HA143-GR143+BY143</f>
        <v>234.754</v>
      </c>
      <c r="GV143" s="168" t="n">
        <f aca="false">GY143-GP143+GA143</f>
        <v>2025080.537</v>
      </c>
      <c r="GW143" s="169" t="n">
        <f aca="false">GZ143-GQ143+GB143</f>
        <v>7286570.358</v>
      </c>
      <c r="GX143" s="171" t="n">
        <f aca="false">HA143-GR143+GC143</f>
        <v>235.072</v>
      </c>
      <c r="GY143" s="127" t="n">
        <v>2025080.519</v>
      </c>
      <c r="GZ143" s="122" t="n">
        <v>7286570.351</v>
      </c>
      <c r="HA143" s="123" t="n">
        <v>235.099</v>
      </c>
      <c r="HB143" s="127" t="n">
        <v>2025080.511</v>
      </c>
      <c r="HC143" s="122" t="n">
        <v>7286570.352</v>
      </c>
      <c r="HD143" s="123" t="n">
        <v>235.104</v>
      </c>
      <c r="HE143" s="161" t="n">
        <f aca="false">$A143</f>
        <v>1094</v>
      </c>
      <c r="HF143" s="96"/>
      <c r="HG143" s="94"/>
      <c r="HH143" s="150" t="n">
        <f aca="false">SQRT((GY143-HB143)*(GY143-HB143)+(HC143-GZ143)*(HC143-GZ143))</f>
        <v>0.00806225791464209</v>
      </c>
      <c r="HI143" s="151" t="n">
        <f aca="false">HD143-HA143</f>
        <v>0.00500000000002387</v>
      </c>
      <c r="HJ143" s="150" t="n">
        <f aca="false">SQRT((HB143-$GS143)*(HB143-$GS143)+(HC143-$GT143)*(HC143-$GT143))</f>
        <v>0.290243001751924</v>
      </c>
      <c r="HK143" s="159" t="n">
        <f aca="false">HD143-$GU143</f>
        <v>0.350000000000023</v>
      </c>
      <c r="HL143" s="160" t="n">
        <f aca="false">IF($GS143=HB143,IF($GT143&lt;HC143,0,200),IF($GT143=HC143,IF($GS143&lt;HB143,100,300),IF((HC143-$GT143)&lt;0,(200/PI()*ATAN((HB143-$GS143)/(HC143-$GT143))+200),IF((HB143-$GS143)&gt;0,(200/PI()*ATAN((HB143-$GS143)/(HC143-$GT143))),(200/PI()*ATAN((HB143-$GS143)/(HC143-$GT143))+400)))))</f>
        <v>282.222636019249</v>
      </c>
      <c r="HM143" s="418"/>
      <c r="HN143" s="419"/>
      <c r="HO143" s="420"/>
      <c r="HP143" s="158" t="n">
        <f aca="false">SQRT((HB143-GV143)*(HB143-GV143)+(HC143-GW143)*(HC143-GW143))</f>
        <v>0.0266833282089479</v>
      </c>
      <c r="HQ143" s="159" t="n">
        <f aca="false">HD143-GX143</f>
        <v>0.0320000000000391</v>
      </c>
      <c r="HR143" s="160" t="n">
        <f aca="false">IF(GV143=HB143,IF(GW143&lt;HC143,0,200),IF(GW143=HC143,IF(GV143&lt;HB143,100,300),IF((HC143-GW143)&lt;0,(200/PI()*ATAN((HB143-GV143)/(HC143-GW143))+200),IF((HB143-GV143)&gt;0,(200/PI()*ATAN((HB143-GV143)/(HC143-GW143))),(200/PI()*ATAN((HB143-GV143)/(HC143-GW143))+400)))))</f>
        <v>285.561536814598</v>
      </c>
      <c r="HS143" s="161" t="n">
        <f aca="false">$A143</f>
        <v>1094</v>
      </c>
      <c r="HT143" s="226"/>
      <c r="HU143" s="226"/>
      <c r="HW143" s="0"/>
      <c r="HX143" s="0"/>
      <c r="HY143" s="0"/>
      <c r="HZ143" s="2"/>
      <c r="IA143" s="2"/>
    </row>
    <row r="144" customFormat="false" ht="13.2" hidden="false" customHeight="false" outlineLevel="0" collapsed="false">
      <c r="A144" s="455" t="n">
        <v>1095</v>
      </c>
      <c r="B144" s="269"/>
      <c r="C144" s="97"/>
      <c r="D144" s="98"/>
      <c r="E144" s="99"/>
      <c r="F144" s="97"/>
      <c r="G144" s="98"/>
      <c r="H144" s="100"/>
      <c r="I144" s="96"/>
      <c r="J144" s="93"/>
      <c r="K144" s="95"/>
      <c r="L144" s="96"/>
      <c r="M144" s="93"/>
      <c r="N144" s="93"/>
      <c r="O144" s="98"/>
      <c r="P144" s="98"/>
      <c r="Q144" s="98"/>
      <c r="R144" s="93"/>
      <c r="S144" s="93"/>
      <c r="T144" s="93"/>
      <c r="U144" s="93"/>
      <c r="V144" s="93"/>
      <c r="W144" s="93"/>
      <c r="X144" s="93"/>
      <c r="Y144" s="93"/>
      <c r="Z144" s="93"/>
      <c r="AA144" s="98"/>
      <c r="AB144" s="98"/>
      <c r="AC144" s="93"/>
      <c r="AD144" s="98"/>
      <c r="AE144" s="98"/>
      <c r="AF144" s="98"/>
      <c r="AG144" s="93"/>
      <c r="AH144" s="93"/>
      <c r="AI144" s="94"/>
      <c r="AJ144" s="92"/>
      <c r="AK144" s="93"/>
      <c r="AL144" s="95"/>
      <c r="AM144" s="96"/>
      <c r="AN144" s="93"/>
      <c r="AO144" s="93"/>
      <c r="AP144" s="98"/>
      <c r="AQ144" s="98"/>
      <c r="AR144" s="98"/>
      <c r="AS144" s="93"/>
      <c r="AT144" s="93"/>
      <c r="AU144" s="93"/>
      <c r="AV144" s="93"/>
      <c r="AW144" s="93"/>
      <c r="AX144" s="93"/>
      <c r="AY144" s="98"/>
      <c r="AZ144" s="98"/>
      <c r="BA144" s="98"/>
      <c r="BB144" s="98"/>
      <c r="BC144" s="98"/>
      <c r="BD144" s="98"/>
      <c r="BE144" s="98"/>
      <c r="BF144" s="98"/>
      <c r="BG144" s="99"/>
      <c r="BH144" s="92"/>
      <c r="BI144" s="93"/>
      <c r="BJ144" s="95"/>
      <c r="BK144" s="92"/>
      <c r="BL144" s="93"/>
      <c r="BM144" s="94"/>
      <c r="BN144" s="92"/>
      <c r="BO144" s="93"/>
      <c r="BP144" s="100"/>
      <c r="BQ144" s="92"/>
      <c r="BR144" s="93"/>
      <c r="BS144" s="95"/>
      <c r="BT144" s="92"/>
      <c r="BU144" s="93"/>
      <c r="BV144" s="94"/>
      <c r="BW144" s="92" t="n">
        <v>1025018.854</v>
      </c>
      <c r="BX144" s="93" t="n">
        <v>6852910.77</v>
      </c>
      <c r="BY144" s="94" t="n">
        <v>234.458</v>
      </c>
      <c r="BZ144" s="92" t="n">
        <v>1025018.842</v>
      </c>
      <c r="CA144" s="93" t="n">
        <v>6852910.759</v>
      </c>
      <c r="CB144" s="94" t="n">
        <v>234.481</v>
      </c>
      <c r="CC144" s="113" t="n">
        <v>1025018.828</v>
      </c>
      <c r="CD144" s="114" t="n">
        <v>6852910.748</v>
      </c>
      <c r="CE144" s="112" t="n">
        <v>234.502</v>
      </c>
      <c r="CF144" s="113" t="n">
        <v>1025018.818</v>
      </c>
      <c r="CG144" s="114" t="n">
        <v>6852910.735</v>
      </c>
      <c r="CH144" s="116" t="n">
        <v>234.518</v>
      </c>
      <c r="CI144" s="113" t="n">
        <v>1025018.8</v>
      </c>
      <c r="CJ144" s="114" t="n">
        <v>6852910.718</v>
      </c>
      <c r="CK144" s="116" t="n">
        <v>234.53</v>
      </c>
      <c r="CL144" s="113" t="n">
        <v>1025018.791</v>
      </c>
      <c r="CM144" s="114" t="n">
        <v>6852910.71</v>
      </c>
      <c r="CN144" s="115" t="n">
        <v>234.546</v>
      </c>
      <c r="CO144" s="113" t="n">
        <v>1025018.779</v>
      </c>
      <c r="CP144" s="114" t="n">
        <v>6852910.696</v>
      </c>
      <c r="CQ144" s="115" t="n">
        <v>234.56</v>
      </c>
      <c r="CR144" s="113" t="n">
        <v>1025018.771</v>
      </c>
      <c r="CS144" s="114" t="n">
        <v>6852910.692</v>
      </c>
      <c r="CT144" s="115" t="n">
        <v>234.569</v>
      </c>
      <c r="CU144" s="113" t="n">
        <v>1025018.765</v>
      </c>
      <c r="CV144" s="114" t="n">
        <v>6852910.677</v>
      </c>
      <c r="CW144" s="115" t="n">
        <v>234.587</v>
      </c>
      <c r="CX144" s="113" t="n">
        <v>1025018.753</v>
      </c>
      <c r="CY144" s="114" t="n">
        <v>6852910.677</v>
      </c>
      <c r="CZ144" s="115" t="n">
        <v>234.595</v>
      </c>
      <c r="DA144" s="113" t="n">
        <v>1025018.744</v>
      </c>
      <c r="DB144" s="114" t="n">
        <v>6852910.667</v>
      </c>
      <c r="DC144" s="115" t="n">
        <v>234.611</v>
      </c>
      <c r="DD144" s="113" t="n">
        <v>1025018.729</v>
      </c>
      <c r="DE144" s="114" t="n">
        <v>6852910.645</v>
      </c>
      <c r="DF144" s="115" t="n">
        <v>234.617</v>
      </c>
      <c r="DG144" s="113" t="n">
        <v>1025018.722</v>
      </c>
      <c r="DH144" s="114" t="n">
        <v>6852910.638</v>
      </c>
      <c r="DI144" s="115" t="n">
        <v>234.628</v>
      </c>
      <c r="DJ144" s="113" t="n">
        <v>1025018.717</v>
      </c>
      <c r="DK144" s="114" t="n">
        <v>6852910.628</v>
      </c>
      <c r="DL144" s="116" t="n">
        <v>234.645</v>
      </c>
      <c r="DM144" s="113" t="n">
        <v>1025018.713</v>
      </c>
      <c r="DN144" s="114" t="n">
        <v>6852910.624</v>
      </c>
      <c r="DO144" s="115" t="n">
        <v>234.654</v>
      </c>
      <c r="DP144" s="113" t="n">
        <v>1025018.702</v>
      </c>
      <c r="DQ144" s="114" t="n">
        <v>6852910.619</v>
      </c>
      <c r="DR144" s="115" t="n">
        <v>234.663</v>
      </c>
      <c r="DS144" s="113" t="n">
        <v>1025018.698</v>
      </c>
      <c r="DT144" s="114" t="n">
        <v>6852910.612</v>
      </c>
      <c r="DU144" s="116" t="n">
        <v>234.671</v>
      </c>
      <c r="DV144" s="113" t="n">
        <v>1025018.689</v>
      </c>
      <c r="DW144" s="114" t="n">
        <v>6852910.603</v>
      </c>
      <c r="DX144" s="116" t="n">
        <v>234.68</v>
      </c>
      <c r="DY144" s="113" t="n">
        <v>1025018.69</v>
      </c>
      <c r="DZ144" s="114" t="n">
        <v>6852910.595</v>
      </c>
      <c r="EA144" s="115" t="n">
        <v>234.687</v>
      </c>
      <c r="EB144" s="113" t="n">
        <v>1025018.674</v>
      </c>
      <c r="EC144" s="114" t="n">
        <v>6852910.596</v>
      </c>
      <c r="ED144" s="115" t="n">
        <v>234.69</v>
      </c>
      <c r="EE144" s="113" t="n">
        <v>1025018.667</v>
      </c>
      <c r="EF144" s="114" t="n">
        <v>6852910.586</v>
      </c>
      <c r="EG144" s="116" t="n">
        <v>234.698</v>
      </c>
      <c r="EH144" s="113" t="n">
        <v>1025018.669</v>
      </c>
      <c r="EI144" s="114" t="n">
        <v>6852910.586</v>
      </c>
      <c r="EJ144" s="115" t="n">
        <v>234.713</v>
      </c>
      <c r="EK144" s="118" t="n">
        <v>1025018.661</v>
      </c>
      <c r="EL144" s="119" t="n">
        <v>6852910.579</v>
      </c>
      <c r="EM144" s="120" t="n">
        <v>234.716</v>
      </c>
      <c r="EN144" s="113" t="n">
        <v>1025018.661</v>
      </c>
      <c r="EO144" s="114" t="n">
        <v>6852910.585</v>
      </c>
      <c r="EP144" s="115" t="n">
        <v>234.722</v>
      </c>
      <c r="EQ144" s="121" t="n">
        <v>1025018.646</v>
      </c>
      <c r="ER144" s="122" t="n">
        <v>6852910.572</v>
      </c>
      <c r="ES144" s="123" t="n">
        <v>234.733</v>
      </c>
      <c r="ET144" s="124" t="n">
        <f aca="false">(EW144-EQ144)/3*2+EQ144</f>
        <v>1025018.64466667</v>
      </c>
      <c r="EU144" s="125" t="n">
        <f aca="false">(EX144-ER144)/3*2+ER144</f>
        <v>6852910.564</v>
      </c>
      <c r="EV144" s="126" t="n">
        <f aca="false">(EY144-ES144)/3*2+ES144</f>
        <v>234.737666666667</v>
      </c>
      <c r="EW144" s="127" t="n">
        <v>1025018.644</v>
      </c>
      <c r="EX144" s="122" t="n">
        <v>6852910.56</v>
      </c>
      <c r="EY144" s="128" t="n">
        <v>234.74</v>
      </c>
      <c r="EZ144" s="121" t="n">
        <v>1025018.637</v>
      </c>
      <c r="FA144" s="122" t="n">
        <v>6852910.568</v>
      </c>
      <c r="FB144" s="128" t="n">
        <v>234.748</v>
      </c>
      <c r="FC144" s="121" t="n">
        <v>1025018.64</v>
      </c>
      <c r="FD144" s="122" t="n">
        <v>6852910.554</v>
      </c>
      <c r="FE144" s="128" t="n">
        <v>234.753</v>
      </c>
      <c r="FF144" s="121" t="n">
        <v>1025018.638</v>
      </c>
      <c r="FG144" s="122" t="n">
        <v>6852910.55</v>
      </c>
      <c r="FH144" s="128" t="n">
        <v>234.761</v>
      </c>
      <c r="FI144" s="121" t="n">
        <v>1025018.636</v>
      </c>
      <c r="FJ144" s="122" t="n">
        <v>6852910.549</v>
      </c>
      <c r="FK144" s="128" t="n">
        <v>234.768</v>
      </c>
      <c r="FL144" s="121" t="n">
        <v>1025018.635</v>
      </c>
      <c r="FM144" s="122" t="n">
        <v>6852910.543</v>
      </c>
      <c r="FN144" s="128" t="n">
        <v>234.767</v>
      </c>
      <c r="FO144" s="129" t="n">
        <v>1025018.624</v>
      </c>
      <c r="FP144" s="130" t="n">
        <v>6852910.53</v>
      </c>
      <c r="FQ144" s="128" t="n">
        <v>234.776</v>
      </c>
      <c r="FR144" s="121" t="n">
        <v>1025018.625</v>
      </c>
      <c r="FS144" s="122" t="n">
        <v>6852910.521</v>
      </c>
      <c r="FT144" s="128" t="n">
        <v>234.781</v>
      </c>
      <c r="FU144" s="121" t="n">
        <v>1025018.618</v>
      </c>
      <c r="FV144" s="122" t="n">
        <v>6852910.513</v>
      </c>
      <c r="FW144" s="128" t="n">
        <v>234.786</v>
      </c>
      <c r="FX144" s="121" t="n">
        <v>1025018.614</v>
      </c>
      <c r="FY144" s="122" t="n">
        <v>6852910.512</v>
      </c>
      <c r="FZ144" s="128" t="n">
        <v>234.793</v>
      </c>
      <c r="GA144" s="121" t="n">
        <v>1025018.611</v>
      </c>
      <c r="GB144" s="122" t="n">
        <v>6852910.509</v>
      </c>
      <c r="GC144" s="128" t="n">
        <v>234.793</v>
      </c>
      <c r="GD144" s="121" t="n">
        <v>1025018.598</v>
      </c>
      <c r="GE144" s="122" t="n">
        <v>6852910.506</v>
      </c>
      <c r="GF144" s="128" t="n">
        <v>234.795</v>
      </c>
      <c r="GG144" s="166" t="n">
        <v>1025018.6</v>
      </c>
      <c r="GH144" s="26" t="n">
        <v>6852910.503</v>
      </c>
      <c r="GI144" s="167" t="n">
        <v>234.801</v>
      </c>
      <c r="GJ144" s="166" t="n">
        <v>1025018.596</v>
      </c>
      <c r="GK144" s="26" t="n">
        <v>6852910.497</v>
      </c>
      <c r="GL144" s="167" t="n">
        <v>234.804</v>
      </c>
      <c r="GM144" s="121" t="n">
        <v>1025018.59</v>
      </c>
      <c r="GN144" s="122" t="n">
        <v>6852910.495</v>
      </c>
      <c r="GO144" s="128" t="n">
        <v>234.813</v>
      </c>
      <c r="GP144" s="121" t="n">
        <v>1025018.598</v>
      </c>
      <c r="GQ144" s="122" t="n">
        <v>6852910.49</v>
      </c>
      <c r="GR144" s="128" t="n">
        <v>234.818</v>
      </c>
      <c r="GS144" s="168" t="n">
        <f aca="false">GY144-GP144+BW144</f>
        <v>2025078.101</v>
      </c>
      <c r="GT144" s="169" t="n">
        <f aca="false">GZ144-GQ144+BX144</f>
        <v>7286537.301</v>
      </c>
      <c r="GU144" s="170" t="n">
        <f aca="false">HA144-GR144+BY144</f>
        <v>234.462</v>
      </c>
      <c r="GV144" s="168" t="n">
        <f aca="false">GY144-GP144+GA144</f>
        <v>2025077.858</v>
      </c>
      <c r="GW144" s="169" t="n">
        <f aca="false">GZ144-GQ144+GB144</f>
        <v>7286537.04</v>
      </c>
      <c r="GX144" s="171" t="n">
        <f aca="false">HA144-GR144+GC144</f>
        <v>234.797</v>
      </c>
      <c r="GY144" s="127" t="n">
        <v>2025077.845</v>
      </c>
      <c r="GZ144" s="122" t="n">
        <v>7286537.021</v>
      </c>
      <c r="HA144" s="123" t="n">
        <v>234.822</v>
      </c>
      <c r="HB144" s="127" t="n">
        <v>2025077.838</v>
      </c>
      <c r="HC144" s="122" t="n">
        <v>7286537.02</v>
      </c>
      <c r="HD144" s="123" t="n">
        <v>234.824</v>
      </c>
      <c r="HE144" s="161" t="n">
        <f aca="false">$A144</f>
        <v>1095</v>
      </c>
      <c r="HF144" s="96"/>
      <c r="HG144" s="94"/>
      <c r="HH144" s="150" t="n">
        <f aca="false">SQRT((GY144-HB144)*(GY144-HB144)+(HC144-GZ144)*(HC144-GZ144))</f>
        <v>0.00707106781845092</v>
      </c>
      <c r="HI144" s="151" t="n">
        <f aca="false">HD144-HA144</f>
        <v>0.00200000000000955</v>
      </c>
      <c r="HJ144" s="150" t="n">
        <f aca="false">SQRT((HB144-$GS144)*(HB144-$GS144)+(HC144-$GT144)*(HC144-$GT144))</f>
        <v>0.38487660325601</v>
      </c>
      <c r="HK144" s="159" t="n">
        <f aca="false">HD144-$GU144</f>
        <v>0.362000000000023</v>
      </c>
      <c r="HL144" s="160" t="n">
        <f aca="false">IF($GS144=HB144,IF($GT144&lt;HC144,0,200),IF($GT144=HC144,IF($GS144&lt;HB144,100,300),IF((HC144-$GT144)&lt;0,(200/PI()*ATAN((HB144-$GS144)/(HC144-$GT144))+200),IF((HB144-$GS144)&gt;0,(200/PI()*ATAN((HB144-$GS144)/(HC144-$GT144))),(200/PI()*ATAN((HB144-$GS144)/(HC144-$GT144))+400)))))</f>
        <v>247.894305815214</v>
      </c>
      <c r="HM144" s="418"/>
      <c r="HN144" s="419"/>
      <c r="HO144" s="420"/>
      <c r="HP144" s="158" t="n">
        <f aca="false">SQRT((HB144-GV144)*(HB144-GV144)+(HC144-GW144)*(HC144-GW144))</f>
        <v>0.0282842709445314</v>
      </c>
      <c r="HQ144" s="159" t="n">
        <f aca="false">HD144-GX144</f>
        <v>0.0270000000000152</v>
      </c>
      <c r="HR144" s="160" t="n">
        <f aca="false">IF(GV144=HB144,IF(GW144&lt;HC144,0,200),IF(GW144=HC144,IF(GV144&lt;HB144,100,300),IF((HC144-GW144)&lt;0,(200/PI()*ATAN((HB144-GV144)/(HC144-GW144))+200),IF((HB144-GV144)&gt;0,(200/PI()*ATAN((HB144-GV144)/(HC144-GW144))),(200/PI()*ATAN((HB144-GV144)/(HC144-GW144))+400)))))</f>
        <v>250.000000741123</v>
      </c>
      <c r="HS144" s="161" t="n">
        <f aca="false">$A144</f>
        <v>1095</v>
      </c>
      <c r="HT144" s="226"/>
      <c r="HU144" s="226"/>
      <c r="HW144" s="0"/>
      <c r="HX144" s="0"/>
      <c r="HY144" s="0"/>
      <c r="HZ144" s="2"/>
      <c r="IA144" s="2"/>
    </row>
    <row r="145" customFormat="false" ht="13.2" hidden="false" customHeight="false" outlineLevel="0" collapsed="false">
      <c r="A145" s="455" t="n">
        <v>1096</v>
      </c>
      <c r="B145" s="269"/>
      <c r="C145" s="97"/>
      <c r="D145" s="98"/>
      <c r="E145" s="99"/>
      <c r="F145" s="97"/>
      <c r="G145" s="98"/>
      <c r="H145" s="100"/>
      <c r="I145" s="96"/>
      <c r="J145" s="93"/>
      <c r="K145" s="95"/>
      <c r="L145" s="96"/>
      <c r="M145" s="93"/>
      <c r="N145" s="93"/>
      <c r="O145" s="98"/>
      <c r="P145" s="98"/>
      <c r="Q145" s="98"/>
      <c r="R145" s="93"/>
      <c r="S145" s="93"/>
      <c r="T145" s="93"/>
      <c r="U145" s="93"/>
      <c r="V145" s="93"/>
      <c r="W145" s="93"/>
      <c r="X145" s="93"/>
      <c r="Y145" s="93"/>
      <c r="Z145" s="93"/>
      <c r="AA145" s="98"/>
      <c r="AB145" s="98"/>
      <c r="AC145" s="93"/>
      <c r="AD145" s="98"/>
      <c r="AE145" s="98"/>
      <c r="AF145" s="98"/>
      <c r="AG145" s="93"/>
      <c r="AH145" s="93"/>
      <c r="AI145" s="94"/>
      <c r="AJ145" s="92"/>
      <c r="AK145" s="93"/>
      <c r="AL145" s="95"/>
      <c r="AM145" s="96"/>
      <c r="AN145" s="93"/>
      <c r="AO145" s="93"/>
      <c r="AP145" s="98"/>
      <c r="AQ145" s="98"/>
      <c r="AR145" s="98"/>
      <c r="AS145" s="93"/>
      <c r="AT145" s="93"/>
      <c r="AU145" s="93"/>
      <c r="AV145" s="93"/>
      <c r="AW145" s="93"/>
      <c r="AX145" s="93"/>
      <c r="AY145" s="98"/>
      <c r="AZ145" s="98"/>
      <c r="BA145" s="98"/>
      <c r="BB145" s="98"/>
      <c r="BC145" s="98"/>
      <c r="BD145" s="98"/>
      <c r="BE145" s="98"/>
      <c r="BF145" s="98"/>
      <c r="BG145" s="99"/>
      <c r="BH145" s="92"/>
      <c r="BI145" s="93"/>
      <c r="BJ145" s="95"/>
      <c r="BK145" s="92"/>
      <c r="BL145" s="93"/>
      <c r="BM145" s="94"/>
      <c r="BN145" s="92"/>
      <c r="BO145" s="93"/>
      <c r="BP145" s="100"/>
      <c r="BQ145" s="92"/>
      <c r="BR145" s="93"/>
      <c r="BS145" s="95"/>
      <c r="BT145" s="92"/>
      <c r="BU145" s="93"/>
      <c r="BV145" s="94"/>
      <c r="BW145" s="92" t="n">
        <v>1025021.242</v>
      </c>
      <c r="BX145" s="93" t="n">
        <v>6852911.625</v>
      </c>
      <c r="BY145" s="94" t="n">
        <v>234.912</v>
      </c>
      <c r="BZ145" s="92" t="n">
        <v>1025021.232</v>
      </c>
      <c r="CA145" s="93" t="n">
        <v>6852911.615</v>
      </c>
      <c r="CB145" s="94" t="n">
        <v>234.939</v>
      </c>
      <c r="CC145" s="113" t="n">
        <v>1025021.212</v>
      </c>
      <c r="CD145" s="114" t="n">
        <v>6852911.602</v>
      </c>
      <c r="CE145" s="112" t="n">
        <v>234.955</v>
      </c>
      <c r="CF145" s="113" t="n">
        <v>1025021.201</v>
      </c>
      <c r="CG145" s="114" t="n">
        <v>6852911.589</v>
      </c>
      <c r="CH145" s="116" t="n">
        <v>234.971</v>
      </c>
      <c r="CI145" s="113" t="n">
        <v>1025021.186</v>
      </c>
      <c r="CJ145" s="114" t="n">
        <v>6852911.572</v>
      </c>
      <c r="CK145" s="116" t="n">
        <v>234.983</v>
      </c>
      <c r="CL145" s="113" t="n">
        <v>1025021.175</v>
      </c>
      <c r="CM145" s="114" t="n">
        <v>6852911.561</v>
      </c>
      <c r="CN145" s="115" t="n">
        <v>234.994</v>
      </c>
      <c r="CO145" s="113" t="n">
        <v>1025021.165</v>
      </c>
      <c r="CP145" s="114" t="n">
        <v>6852911.548</v>
      </c>
      <c r="CQ145" s="115" t="n">
        <v>235.01</v>
      </c>
      <c r="CR145" s="113" t="n">
        <v>1025021.153</v>
      </c>
      <c r="CS145" s="114" t="n">
        <v>6852911.547</v>
      </c>
      <c r="CT145" s="115" t="n">
        <v>235.019</v>
      </c>
      <c r="CU145" s="113" t="n">
        <v>1025021.148</v>
      </c>
      <c r="CV145" s="114" t="n">
        <v>6852911.533</v>
      </c>
      <c r="CW145" s="115" t="n">
        <v>235.036</v>
      </c>
      <c r="CX145" s="113" t="n">
        <v>1025021.138</v>
      </c>
      <c r="CY145" s="114" t="n">
        <v>6852911.53</v>
      </c>
      <c r="CZ145" s="115" t="n">
        <v>235.046</v>
      </c>
      <c r="DA145" s="113" t="n">
        <v>1025021.13</v>
      </c>
      <c r="DB145" s="114" t="n">
        <v>6852911.52</v>
      </c>
      <c r="DC145" s="115" t="n">
        <v>235.061</v>
      </c>
      <c r="DD145" s="113" t="n">
        <v>1025021.112</v>
      </c>
      <c r="DE145" s="114" t="n">
        <v>6852911.497</v>
      </c>
      <c r="DF145" s="115" t="n">
        <v>235.067</v>
      </c>
      <c r="DG145" s="113" t="n">
        <v>1025021.105</v>
      </c>
      <c r="DH145" s="114" t="n">
        <v>6852911.488</v>
      </c>
      <c r="DI145" s="115" t="n">
        <v>235.078</v>
      </c>
      <c r="DJ145" s="113" t="n">
        <v>1025021.1</v>
      </c>
      <c r="DK145" s="114" t="n">
        <v>6852911.478</v>
      </c>
      <c r="DL145" s="116" t="n">
        <v>235.1</v>
      </c>
      <c r="DM145" s="113" t="n">
        <v>1025021.097</v>
      </c>
      <c r="DN145" s="114" t="n">
        <v>6852911.476</v>
      </c>
      <c r="DO145" s="115" t="n">
        <v>235.106</v>
      </c>
      <c r="DP145" s="113" t="n">
        <v>1025021.087</v>
      </c>
      <c r="DQ145" s="114" t="n">
        <v>6852911.469</v>
      </c>
      <c r="DR145" s="115" t="n">
        <v>235.115</v>
      </c>
      <c r="DS145" s="113" t="n">
        <v>1025021.082</v>
      </c>
      <c r="DT145" s="114" t="n">
        <v>6852911.46</v>
      </c>
      <c r="DU145" s="116" t="n">
        <v>235.122</v>
      </c>
      <c r="DV145" s="113" t="n">
        <v>1025021.072</v>
      </c>
      <c r="DW145" s="114" t="n">
        <v>6852911.451</v>
      </c>
      <c r="DX145" s="116" t="n">
        <v>235.13</v>
      </c>
      <c r="DY145" s="113" t="n">
        <v>1025021.071</v>
      </c>
      <c r="DZ145" s="114" t="n">
        <v>6852911.44</v>
      </c>
      <c r="EA145" s="115" t="n">
        <v>235.133</v>
      </c>
      <c r="EB145" s="113" t="n">
        <v>1025021.058</v>
      </c>
      <c r="EC145" s="114" t="n">
        <v>6852911.444</v>
      </c>
      <c r="ED145" s="115" t="n">
        <v>235.138</v>
      </c>
      <c r="EE145" s="113" t="n">
        <v>1025021.052</v>
      </c>
      <c r="EF145" s="114" t="n">
        <v>6852911.434</v>
      </c>
      <c r="EG145" s="116" t="n">
        <v>235.147</v>
      </c>
      <c r="EH145" s="113" t="n">
        <v>1025021.055</v>
      </c>
      <c r="EI145" s="114" t="n">
        <v>6852911.431</v>
      </c>
      <c r="EJ145" s="115" t="n">
        <v>235.165</v>
      </c>
      <c r="EK145" s="118" t="n">
        <v>1025021.046</v>
      </c>
      <c r="EL145" s="119" t="n">
        <v>6852911.426</v>
      </c>
      <c r="EM145" s="120" t="n">
        <v>235.166</v>
      </c>
      <c r="EN145" s="113" t="n">
        <v>1025021.044</v>
      </c>
      <c r="EO145" s="114" t="n">
        <v>6852911.432</v>
      </c>
      <c r="EP145" s="115" t="n">
        <v>235.174</v>
      </c>
      <c r="EQ145" s="121" t="n">
        <v>1025021.027</v>
      </c>
      <c r="ER145" s="122" t="n">
        <v>6852911.415</v>
      </c>
      <c r="ES145" s="123" t="n">
        <v>235.187</v>
      </c>
      <c r="ET145" s="124" t="n">
        <f aca="false">(EW145-EQ145)/3*2+EQ145</f>
        <v>1025021.02766667</v>
      </c>
      <c r="EU145" s="125" t="n">
        <f aca="false">(EX145-ER145)/3*2+ER145</f>
        <v>6852911.40833333</v>
      </c>
      <c r="EV145" s="126" t="n">
        <f aca="false">(EY145-ES145)/3*2+ES145</f>
        <v>235.191</v>
      </c>
      <c r="EW145" s="127" t="n">
        <v>1025021.028</v>
      </c>
      <c r="EX145" s="122" t="n">
        <v>6852911.405</v>
      </c>
      <c r="EY145" s="128" t="n">
        <v>235.193</v>
      </c>
      <c r="EZ145" s="121" t="n">
        <v>1025021.021</v>
      </c>
      <c r="FA145" s="122" t="n">
        <v>6852911.413</v>
      </c>
      <c r="FB145" s="128" t="n">
        <v>235.2</v>
      </c>
      <c r="FC145" s="121" t="n">
        <v>1025021.022</v>
      </c>
      <c r="FD145" s="122" t="n">
        <v>6852911.4</v>
      </c>
      <c r="FE145" s="128" t="n">
        <v>235.206</v>
      </c>
      <c r="FF145" s="121" t="n">
        <v>1025021.023</v>
      </c>
      <c r="FG145" s="122" t="n">
        <v>6852911.394</v>
      </c>
      <c r="FH145" s="128" t="n">
        <v>235.215</v>
      </c>
      <c r="FI145" s="121" t="n">
        <v>1025021.021</v>
      </c>
      <c r="FJ145" s="122" t="n">
        <v>6852911.396</v>
      </c>
      <c r="FK145" s="128" t="n">
        <v>235.216</v>
      </c>
      <c r="FL145" s="121" t="n">
        <v>1025021.022</v>
      </c>
      <c r="FM145" s="122" t="n">
        <v>6852911.388</v>
      </c>
      <c r="FN145" s="128" t="n">
        <v>235.218</v>
      </c>
      <c r="FO145" s="129" t="n">
        <v>1025021.007</v>
      </c>
      <c r="FP145" s="130" t="n">
        <v>6852911.376</v>
      </c>
      <c r="FQ145" s="128" t="n">
        <v>235.225</v>
      </c>
      <c r="FR145" s="121" t="n">
        <v>1025021.007</v>
      </c>
      <c r="FS145" s="122" t="n">
        <v>6852911.365</v>
      </c>
      <c r="FT145" s="128" t="n">
        <v>235.233</v>
      </c>
      <c r="FU145" s="121" t="n">
        <v>1025021.002</v>
      </c>
      <c r="FV145" s="122" t="n">
        <v>6852911.36</v>
      </c>
      <c r="FW145" s="128" t="n">
        <v>235.238</v>
      </c>
      <c r="FX145" s="121" t="n">
        <v>1025020.999</v>
      </c>
      <c r="FY145" s="122" t="n">
        <v>6852911.356</v>
      </c>
      <c r="FZ145" s="128" t="n">
        <v>235.247</v>
      </c>
      <c r="GA145" s="121" t="n">
        <v>1025020.997</v>
      </c>
      <c r="GB145" s="122" t="n">
        <v>6852911.353</v>
      </c>
      <c r="GC145" s="128" t="n">
        <v>235.246</v>
      </c>
      <c r="GD145" s="121" t="n">
        <v>1025020.98</v>
      </c>
      <c r="GE145" s="122" t="n">
        <v>6852911.352</v>
      </c>
      <c r="GF145" s="128" t="n">
        <v>235.248</v>
      </c>
      <c r="GG145" s="166" t="n">
        <v>1025020.984</v>
      </c>
      <c r="GH145" s="26" t="n">
        <v>6852911.345</v>
      </c>
      <c r="GI145" s="167" t="n">
        <v>235.254</v>
      </c>
      <c r="GJ145" s="166" t="n">
        <v>1025020.98</v>
      </c>
      <c r="GK145" s="26" t="n">
        <v>6852911.339</v>
      </c>
      <c r="GL145" s="167" t="n">
        <v>235.254</v>
      </c>
      <c r="GM145" s="121" t="n">
        <v>1025020.973</v>
      </c>
      <c r="GN145" s="122" t="n">
        <v>6852911.34</v>
      </c>
      <c r="GO145" s="128" t="n">
        <v>235.265</v>
      </c>
      <c r="GP145" s="121" t="n">
        <v>1025020.979</v>
      </c>
      <c r="GQ145" s="122" t="n">
        <v>6852911.331</v>
      </c>
      <c r="GR145" s="128" t="n">
        <v>235.273</v>
      </c>
      <c r="GS145" s="168" t="n">
        <f aca="false">GY145-GP145+BW145</f>
        <v>2025080.491</v>
      </c>
      <c r="GT145" s="169" t="n">
        <f aca="false">GZ145-GQ145+BX145</f>
        <v>7286538.156</v>
      </c>
      <c r="GU145" s="170" t="n">
        <f aca="false">HA145-GR145+BY145</f>
        <v>234.914</v>
      </c>
      <c r="GV145" s="168" t="n">
        <f aca="false">GY145-GP145+GA145</f>
        <v>2025080.246</v>
      </c>
      <c r="GW145" s="169" t="n">
        <f aca="false">GZ145-GQ145+GB145</f>
        <v>7286537.884</v>
      </c>
      <c r="GX145" s="171" t="n">
        <f aca="false">HA145-GR145+GC145</f>
        <v>235.248</v>
      </c>
      <c r="GY145" s="127" t="n">
        <v>2025080.228</v>
      </c>
      <c r="GZ145" s="122" t="n">
        <v>7286537.862</v>
      </c>
      <c r="HA145" s="123" t="n">
        <v>235.275</v>
      </c>
      <c r="HB145" s="127" t="n">
        <v>2025080.222</v>
      </c>
      <c r="HC145" s="122" t="n">
        <v>7286537.861</v>
      </c>
      <c r="HD145" s="123" t="n">
        <v>235.278</v>
      </c>
      <c r="HE145" s="161" t="n">
        <f aca="false">$A145</f>
        <v>1096</v>
      </c>
      <c r="HF145" s="96"/>
      <c r="HG145" s="94"/>
      <c r="HH145" s="150" t="n">
        <f aca="false">SQRT((GY145-HB145)*(GY145-HB145)+(HC145-GZ145)*(HC145-GZ145))</f>
        <v>0.00608276237902704</v>
      </c>
      <c r="HI145" s="151" t="n">
        <f aca="false">HD145-HA145</f>
        <v>0.0029999999999859</v>
      </c>
      <c r="HJ145" s="150" t="n">
        <f aca="false">SQRT((HB145-$GS145)*(HB145-$GS145)+(HC145-$GT145)*(HC145-$GT145))</f>
        <v>0.399231762110528</v>
      </c>
      <c r="HK145" s="159" t="n">
        <f aca="false">HD145-$GU145</f>
        <v>0.363999999999976</v>
      </c>
      <c r="HL145" s="160" t="n">
        <f aca="false">IF($GS145=HB145,IF($GT145&lt;HC145,0,200),IF($GT145=HC145,IF($GS145&lt;HB145,100,300),IF((HC145-$GT145)&lt;0,(200/PI()*ATAN((HB145-$GS145)/(HC145-$GT145))+200),IF((HB145-$GS145)&gt;0,(200/PI()*ATAN((HB145-$GS145)/(HC145-$GT145))),(200/PI()*ATAN((HB145-$GS145)/(HC145-$GT145))+400)))))</f>
        <v>247.0673042821</v>
      </c>
      <c r="HM145" s="418"/>
      <c r="HN145" s="419"/>
      <c r="HO145" s="420"/>
      <c r="HP145" s="158" t="n">
        <f aca="false">SQRT((HB145-GV145)*(HB145-GV145)+(HC145-GW145)*(HC145-GW145))</f>
        <v>0.0332415401225364</v>
      </c>
      <c r="HQ145" s="159" t="n">
        <f aca="false">HD145-GX145</f>
        <v>0.0299999999999727</v>
      </c>
      <c r="HR145" s="160" t="n">
        <f aca="false">IF(GV145=HB145,IF(GW145&lt;HC145,0,200),IF(GW145=HC145,IF(GV145&lt;HB145,100,300),IF((HC145-GW145)&lt;0,(200/PI()*ATAN((HB145-GV145)/(HC145-GW145))+200),IF((HB145-GV145)&gt;0,(200/PI()*ATAN((HB145-GV145)/(HC145-GW145))),(200/PI()*ATAN((HB145-GV145)/(HC145-GW145))+400)))))</f>
        <v>251.354305414393</v>
      </c>
      <c r="HS145" s="161" t="n">
        <f aca="false">$A145</f>
        <v>1096</v>
      </c>
      <c r="HT145" s="226"/>
      <c r="HU145" s="226"/>
      <c r="HW145" s="0"/>
      <c r="HX145" s="0"/>
      <c r="HY145" s="0"/>
      <c r="HZ145" s="2"/>
      <c r="IA145" s="2"/>
    </row>
    <row r="146" customFormat="false" ht="13.2" hidden="false" customHeight="false" outlineLevel="0" collapsed="false">
      <c r="A146" s="455" t="n">
        <v>1097</v>
      </c>
      <c r="B146" s="269"/>
      <c r="C146" s="97"/>
      <c r="D146" s="98"/>
      <c r="E146" s="99"/>
      <c r="F146" s="97"/>
      <c r="G146" s="98"/>
      <c r="H146" s="100"/>
      <c r="I146" s="96"/>
      <c r="J146" s="93"/>
      <c r="K146" s="95"/>
      <c r="L146" s="96"/>
      <c r="M146" s="93"/>
      <c r="N146" s="93"/>
      <c r="O146" s="98"/>
      <c r="P146" s="98"/>
      <c r="Q146" s="98"/>
      <c r="R146" s="93"/>
      <c r="S146" s="93"/>
      <c r="T146" s="93"/>
      <c r="U146" s="93"/>
      <c r="V146" s="93"/>
      <c r="W146" s="93"/>
      <c r="X146" s="93"/>
      <c r="Y146" s="93"/>
      <c r="Z146" s="93"/>
      <c r="AA146" s="98"/>
      <c r="AB146" s="98"/>
      <c r="AC146" s="93"/>
      <c r="AD146" s="98"/>
      <c r="AE146" s="98"/>
      <c r="AF146" s="98"/>
      <c r="AG146" s="93"/>
      <c r="AH146" s="93"/>
      <c r="AI146" s="94"/>
      <c r="AJ146" s="92"/>
      <c r="AK146" s="93"/>
      <c r="AL146" s="95"/>
      <c r="AM146" s="96"/>
      <c r="AN146" s="93"/>
      <c r="AO146" s="93"/>
      <c r="AP146" s="98"/>
      <c r="AQ146" s="98"/>
      <c r="AR146" s="98"/>
      <c r="AS146" s="93"/>
      <c r="AT146" s="93"/>
      <c r="AU146" s="93"/>
      <c r="AV146" s="93"/>
      <c r="AW146" s="93"/>
      <c r="AX146" s="93"/>
      <c r="AY146" s="98"/>
      <c r="AZ146" s="98"/>
      <c r="BA146" s="98"/>
      <c r="BB146" s="98"/>
      <c r="BC146" s="98"/>
      <c r="BD146" s="98"/>
      <c r="BE146" s="98"/>
      <c r="BF146" s="98"/>
      <c r="BG146" s="99"/>
      <c r="BH146" s="92"/>
      <c r="BI146" s="93"/>
      <c r="BJ146" s="95"/>
      <c r="BK146" s="92"/>
      <c r="BL146" s="93"/>
      <c r="BM146" s="94"/>
      <c r="BN146" s="92"/>
      <c r="BO146" s="93"/>
      <c r="BP146" s="100"/>
      <c r="BQ146" s="92"/>
      <c r="BR146" s="93"/>
      <c r="BS146" s="95"/>
      <c r="BT146" s="92"/>
      <c r="BU146" s="93"/>
      <c r="BV146" s="94"/>
      <c r="BW146" s="92" t="n">
        <v>1025036.745</v>
      </c>
      <c r="BX146" s="93" t="n">
        <v>6852905.522</v>
      </c>
      <c r="BY146" s="94" t="n">
        <v>237.957</v>
      </c>
      <c r="BZ146" s="92" t="n">
        <v>1025036.738</v>
      </c>
      <c r="CA146" s="93" t="n">
        <v>6852905.509</v>
      </c>
      <c r="CB146" s="94" t="n">
        <v>237.976</v>
      </c>
      <c r="CC146" s="113" t="n">
        <v>1025036.729</v>
      </c>
      <c r="CD146" s="114" t="n">
        <v>6852905.504</v>
      </c>
      <c r="CE146" s="112" t="n">
        <v>237.987</v>
      </c>
      <c r="CF146" s="113" t="n">
        <v>1025036.725</v>
      </c>
      <c r="CG146" s="114" t="n">
        <v>6852905.495</v>
      </c>
      <c r="CH146" s="116" t="n">
        <v>237.996</v>
      </c>
      <c r="CI146" s="113" t="n">
        <v>1025036.711</v>
      </c>
      <c r="CJ146" s="114" t="n">
        <v>6852905.484</v>
      </c>
      <c r="CK146" s="116" t="n">
        <v>238</v>
      </c>
      <c r="CL146" s="113" t="n">
        <v>1025036.704</v>
      </c>
      <c r="CM146" s="114" t="n">
        <v>6852905.478</v>
      </c>
      <c r="CN146" s="115" t="n">
        <v>238.008</v>
      </c>
      <c r="CO146" s="113" t="n">
        <v>1025036.694</v>
      </c>
      <c r="CP146" s="114" t="n">
        <v>6852905.473</v>
      </c>
      <c r="CQ146" s="115" t="n">
        <v>238.019</v>
      </c>
      <c r="CR146" s="113" t="n">
        <v>1025036.688</v>
      </c>
      <c r="CS146" s="114" t="n">
        <v>6852905.468</v>
      </c>
      <c r="CT146" s="115" t="n">
        <v>238.025</v>
      </c>
      <c r="CU146" s="113" t="n">
        <v>1025036.687</v>
      </c>
      <c r="CV146" s="114" t="n">
        <v>6852905.454</v>
      </c>
      <c r="CW146" s="115" t="n">
        <v>238.039</v>
      </c>
      <c r="CX146" s="113" t="n">
        <v>1025036.682</v>
      </c>
      <c r="CY146" s="114" t="n">
        <v>6852905.452</v>
      </c>
      <c r="CZ146" s="115" t="n">
        <v>238.043</v>
      </c>
      <c r="DA146" s="113" t="n">
        <v>1025036.678</v>
      </c>
      <c r="DB146" s="114" t="n">
        <v>6852905.445</v>
      </c>
      <c r="DC146" s="115" t="n">
        <v>238.055</v>
      </c>
      <c r="DD146" s="113" t="n">
        <v>1025036.666</v>
      </c>
      <c r="DE146" s="114" t="n">
        <v>6852905.425</v>
      </c>
      <c r="DF146" s="115" t="n">
        <v>238.056</v>
      </c>
      <c r="DG146" s="113" t="n">
        <v>1025036.661</v>
      </c>
      <c r="DH146" s="114" t="n">
        <v>6852905.422</v>
      </c>
      <c r="DI146" s="115" t="n">
        <v>238.061</v>
      </c>
      <c r="DJ146" s="113" t="n">
        <v>1025036.657</v>
      </c>
      <c r="DK146" s="114" t="n">
        <v>6852905.411</v>
      </c>
      <c r="DL146" s="116" t="n">
        <v>238.081</v>
      </c>
      <c r="DM146" s="113" t="n">
        <v>1025036.66</v>
      </c>
      <c r="DN146" s="114" t="n">
        <v>6852905.406</v>
      </c>
      <c r="DO146" s="115" t="n">
        <v>238.084</v>
      </c>
      <c r="DP146" s="113" t="n">
        <v>1025036.651</v>
      </c>
      <c r="DQ146" s="114" t="n">
        <v>6852905.402</v>
      </c>
      <c r="DR146" s="115" t="n">
        <v>238.091</v>
      </c>
      <c r="DS146" s="113" t="n">
        <v>1025036.65</v>
      </c>
      <c r="DT146" s="114" t="n">
        <v>6852905.397</v>
      </c>
      <c r="DU146" s="116" t="n">
        <v>238.091</v>
      </c>
      <c r="DV146" s="113" t="n">
        <v>1025036.64</v>
      </c>
      <c r="DW146" s="114" t="n">
        <v>6852905.392</v>
      </c>
      <c r="DX146" s="116" t="n">
        <v>238.094</v>
      </c>
      <c r="DY146" s="113" t="n">
        <v>1025036.641</v>
      </c>
      <c r="DZ146" s="114" t="n">
        <v>6852905.383</v>
      </c>
      <c r="EA146" s="115" t="n">
        <v>238.097</v>
      </c>
      <c r="EB146" s="113" t="n">
        <v>1025036.629</v>
      </c>
      <c r="EC146" s="114" t="n">
        <v>6852905.387</v>
      </c>
      <c r="ED146" s="115" t="n">
        <v>238.099</v>
      </c>
      <c r="EE146" s="113" t="n">
        <v>1025036.626</v>
      </c>
      <c r="EF146" s="114" t="n">
        <v>6852905.379</v>
      </c>
      <c r="EG146" s="116" t="n">
        <v>238.106</v>
      </c>
      <c r="EH146" s="113" t="n">
        <v>1025036.63</v>
      </c>
      <c r="EI146" s="114" t="n">
        <v>6852905.374</v>
      </c>
      <c r="EJ146" s="115" t="n">
        <v>238.121</v>
      </c>
      <c r="EK146" s="118" t="n">
        <v>1025036.626</v>
      </c>
      <c r="EL146" s="119" t="n">
        <v>6852905.371</v>
      </c>
      <c r="EM146" s="120" t="n">
        <v>238.125</v>
      </c>
      <c r="EN146" s="113" t="n">
        <v>1025036.627</v>
      </c>
      <c r="EO146" s="114" t="n">
        <v>6852905.381</v>
      </c>
      <c r="EP146" s="115" t="n">
        <v>238.129</v>
      </c>
      <c r="EQ146" s="121" t="n">
        <v>1025036.612</v>
      </c>
      <c r="ER146" s="122" t="n">
        <v>6852905.37</v>
      </c>
      <c r="ES146" s="123" t="n">
        <v>238.135</v>
      </c>
      <c r="ET146" s="124" t="n">
        <f aca="false">(EW146-EQ146)/3*2+EQ146</f>
        <v>1025036.61333333</v>
      </c>
      <c r="EU146" s="125" t="n">
        <f aca="false">(EX146-ER146)/3*2+ER146</f>
        <v>6852905.366</v>
      </c>
      <c r="EV146" s="126" t="n">
        <f aca="false">(EY146-ES146)/3*2+ES146</f>
        <v>238.137</v>
      </c>
      <c r="EW146" s="127" t="n">
        <v>1025036.614</v>
      </c>
      <c r="EX146" s="122" t="n">
        <v>6852905.364</v>
      </c>
      <c r="EY146" s="128" t="n">
        <v>238.138</v>
      </c>
      <c r="EZ146" s="121" t="n">
        <v>1025036.609</v>
      </c>
      <c r="FA146" s="122" t="n">
        <v>6852905.372</v>
      </c>
      <c r="FB146" s="128" t="n">
        <v>238.147</v>
      </c>
      <c r="FC146" s="121" t="n">
        <v>1025036.614</v>
      </c>
      <c r="FD146" s="122" t="n">
        <v>6852905.359</v>
      </c>
      <c r="FE146" s="128" t="n">
        <v>238.15</v>
      </c>
      <c r="FF146" s="121" t="n">
        <v>1025036.614</v>
      </c>
      <c r="FG146" s="122" t="n">
        <v>6852905.356</v>
      </c>
      <c r="FH146" s="128" t="n">
        <v>238.153</v>
      </c>
      <c r="FI146" s="121" t="n">
        <v>1025036.615</v>
      </c>
      <c r="FJ146" s="122" t="n">
        <v>6852905.36</v>
      </c>
      <c r="FK146" s="128" t="n">
        <v>238.157</v>
      </c>
      <c r="FL146" s="121" t="n">
        <v>1025036.611</v>
      </c>
      <c r="FM146" s="122" t="n">
        <v>6852905.364</v>
      </c>
      <c r="FN146" s="128" t="n">
        <v>238.158</v>
      </c>
      <c r="FO146" s="129" t="n">
        <v>1025036.607</v>
      </c>
      <c r="FP146" s="130" t="n">
        <v>6852905.336</v>
      </c>
      <c r="FQ146" s="128" t="n">
        <v>238.159</v>
      </c>
      <c r="FR146" s="121" t="n">
        <v>1025036.605</v>
      </c>
      <c r="FS146" s="122" t="n">
        <v>6852905.325</v>
      </c>
      <c r="FT146" s="128" t="n">
        <v>238.166</v>
      </c>
      <c r="FU146" s="121" t="n">
        <v>1025036.604</v>
      </c>
      <c r="FV146" s="122" t="n">
        <v>6852905.318</v>
      </c>
      <c r="FW146" s="128" t="n">
        <v>238.17</v>
      </c>
      <c r="FX146" s="121" t="n">
        <v>1025036.602</v>
      </c>
      <c r="FY146" s="122" t="n">
        <v>6852905.313</v>
      </c>
      <c r="FZ146" s="128" t="n">
        <v>238.176</v>
      </c>
      <c r="GA146" s="121" t="n">
        <v>1025036.601</v>
      </c>
      <c r="GB146" s="122" t="n">
        <v>6852905.309</v>
      </c>
      <c r="GC146" s="128" t="n">
        <v>238.175</v>
      </c>
      <c r="GD146" s="121" t="n">
        <v>1025036.586</v>
      </c>
      <c r="GE146" s="122" t="n">
        <v>6852905.315</v>
      </c>
      <c r="GF146" s="128" t="n">
        <v>238.174</v>
      </c>
      <c r="GG146" s="166" t="n">
        <v>1025036.586</v>
      </c>
      <c r="GH146" s="26" t="n">
        <v>6852905.307</v>
      </c>
      <c r="GI146" s="167" t="n">
        <v>238.179</v>
      </c>
      <c r="GJ146" s="166" t="n">
        <v>1025036.584</v>
      </c>
      <c r="GK146" s="26" t="n">
        <v>6852905.3</v>
      </c>
      <c r="GL146" s="167" t="n">
        <v>238.179</v>
      </c>
      <c r="GM146" s="121" t="n">
        <v>1025036.58</v>
      </c>
      <c r="GN146" s="122" t="n">
        <v>6852905.299</v>
      </c>
      <c r="GO146" s="128" t="n">
        <v>238.189</v>
      </c>
      <c r="GP146" s="121" t="n">
        <v>1025036.589</v>
      </c>
      <c r="GQ146" s="122" t="n">
        <v>6852905.297</v>
      </c>
      <c r="GR146" s="128" t="n">
        <v>238.193</v>
      </c>
      <c r="GS146" s="168" t="n">
        <f aca="false">GY146-GP146+BW146</f>
        <v>2025095.995</v>
      </c>
      <c r="GT146" s="169" t="n">
        <f aca="false">GZ146-GQ146+BX146</f>
        <v>7286532.067</v>
      </c>
      <c r="GU146" s="170" t="n">
        <f aca="false">HA146-GR146+BY146</f>
        <v>237.957</v>
      </c>
      <c r="GV146" s="168" t="n">
        <f aca="false">GY146-GP146+GA146</f>
        <v>2025095.851</v>
      </c>
      <c r="GW146" s="169" t="n">
        <f aca="false">GZ146-GQ146+GB146</f>
        <v>7286531.854</v>
      </c>
      <c r="GX146" s="171" t="n">
        <f aca="false">HA146-GR146+GC146</f>
        <v>238.175</v>
      </c>
      <c r="GY146" s="127" t="n">
        <v>2025095.839</v>
      </c>
      <c r="GZ146" s="122" t="n">
        <v>7286531.842</v>
      </c>
      <c r="HA146" s="123" t="n">
        <v>238.193</v>
      </c>
      <c r="HB146" s="127" t="n">
        <v>2025095.834</v>
      </c>
      <c r="HC146" s="122" t="n">
        <v>7286531.839</v>
      </c>
      <c r="HD146" s="123" t="n">
        <v>238.195</v>
      </c>
      <c r="HE146" s="161" t="n">
        <f aca="false">$A146</f>
        <v>1097</v>
      </c>
      <c r="HF146" s="96"/>
      <c r="HG146" s="94"/>
      <c r="HH146" s="150" t="n">
        <f aca="false">SQRT((GY146-HB146)*(GY146-HB146)+(HC146-GZ146)*(HC146-GZ146))</f>
        <v>0.0058309520520103</v>
      </c>
      <c r="HI146" s="151" t="n">
        <f aca="false">HD146-HA146</f>
        <v>0.00199999999998113</v>
      </c>
      <c r="HJ146" s="150" t="n">
        <f aca="false">SQRT((HB146-$GS146)*(HB146-$GS146)+(HC146-$GT146)*(HC146-$GT146))</f>
        <v>0.279114671784158</v>
      </c>
      <c r="HK146" s="159" t="n">
        <f aca="false">HD146-$GU146</f>
        <v>0.238</v>
      </c>
      <c r="HL146" s="160" t="n">
        <f aca="false">IF($GS146=HB146,IF($GT146&lt;HC146,0,200),IF($GT146=HC146,IF($GS146&lt;HB146,100,300),IF((HC146-$GT146)&lt;0,(200/PI()*ATAN((HB146-$GS146)/(HC146-$GT146))+200),IF((HB146-$GS146)&gt;0,(200/PI()*ATAN((HB146-$GS146)/(HC146-$GT146))),(200/PI()*ATAN((HB146-$GS146)/(HC146-$GT146))+400)))))</f>
        <v>239.141619893533</v>
      </c>
      <c r="HM146" s="418"/>
      <c r="HN146" s="419"/>
      <c r="HO146" s="420"/>
      <c r="HP146" s="158" t="n">
        <f aca="false">SQRT((HB146-GV146)*(HB146-GV146)+(HC146-GW146)*(HC146-GW146))</f>
        <v>0.0226715683116945</v>
      </c>
      <c r="HQ146" s="159" t="n">
        <f aca="false">HD146-GX146</f>
        <v>0.0199999999999818</v>
      </c>
      <c r="HR146" s="160" t="n">
        <f aca="false">IF(GV146=HB146,IF(GW146&lt;HC146,0,200),IF(GW146=HC146,IF(GV146&lt;HB146,100,300),IF((HC146-GW146)&lt;0,(200/PI()*ATAN((HB146-GV146)/(HC146-GW146))+200),IF((HB146-GV146)&gt;0,(200/PI()*ATAN((HB146-GV146)/(HC146-GW146))),(200/PI()*ATAN((HB146-GV146)/(HC146-GW146))+400)))))</f>
        <v>253.973703159698</v>
      </c>
      <c r="HS146" s="161" t="n">
        <f aca="false">$A146</f>
        <v>1097</v>
      </c>
      <c r="HT146" s="226"/>
      <c r="HU146" s="226"/>
      <c r="HW146" s="483"/>
      <c r="HX146" s="483"/>
      <c r="HY146" s="483"/>
      <c r="HZ146" s="32"/>
      <c r="IA146" s="32"/>
    </row>
    <row r="147" customFormat="false" ht="13.2" hidden="false" customHeight="false" outlineLevel="0" collapsed="false">
      <c r="A147" s="179" t="n">
        <v>1098</v>
      </c>
      <c r="B147" s="269"/>
      <c r="C147" s="97"/>
      <c r="D147" s="98"/>
      <c r="E147" s="99"/>
      <c r="F147" s="97"/>
      <c r="G147" s="98"/>
      <c r="H147" s="100"/>
      <c r="I147" s="96"/>
      <c r="J147" s="93"/>
      <c r="K147" s="95"/>
      <c r="L147" s="96"/>
      <c r="M147" s="93"/>
      <c r="N147" s="93"/>
      <c r="O147" s="98"/>
      <c r="P147" s="98"/>
      <c r="Q147" s="98"/>
      <c r="R147" s="93"/>
      <c r="S147" s="93"/>
      <c r="T147" s="93"/>
      <c r="U147" s="93"/>
      <c r="V147" s="93"/>
      <c r="W147" s="93"/>
      <c r="X147" s="93"/>
      <c r="Y147" s="93"/>
      <c r="Z147" s="93"/>
      <c r="AA147" s="98"/>
      <c r="AB147" s="98"/>
      <c r="AC147" s="93"/>
      <c r="AD147" s="98"/>
      <c r="AE147" s="98"/>
      <c r="AF147" s="98"/>
      <c r="AG147" s="93"/>
      <c r="AH147" s="93"/>
      <c r="AI147" s="94"/>
      <c r="AJ147" s="92"/>
      <c r="AK147" s="93"/>
      <c r="AL147" s="95"/>
      <c r="AM147" s="96"/>
      <c r="AN147" s="93"/>
      <c r="AO147" s="93"/>
      <c r="AP147" s="98"/>
      <c r="AQ147" s="98"/>
      <c r="AR147" s="98"/>
      <c r="AS147" s="93"/>
      <c r="AT147" s="93"/>
      <c r="AU147" s="93"/>
      <c r="AV147" s="93"/>
      <c r="AW147" s="93"/>
      <c r="AX147" s="93"/>
      <c r="AY147" s="98"/>
      <c r="AZ147" s="98"/>
      <c r="BA147" s="98"/>
      <c r="BB147" s="98"/>
      <c r="BC147" s="98"/>
      <c r="BD147" s="98"/>
      <c r="BE147" s="98"/>
      <c r="BF147" s="98"/>
      <c r="BG147" s="99"/>
      <c r="BH147" s="92"/>
      <c r="BI147" s="93"/>
      <c r="BJ147" s="95"/>
      <c r="BK147" s="92"/>
      <c r="BL147" s="93"/>
      <c r="BM147" s="94"/>
      <c r="BN147" s="92"/>
      <c r="BO147" s="93"/>
      <c r="BP147" s="100"/>
      <c r="BQ147" s="92"/>
      <c r="BR147" s="93"/>
      <c r="BS147" s="95"/>
      <c r="BT147" s="92"/>
      <c r="BU147" s="93"/>
      <c r="BV147" s="94"/>
      <c r="BW147" s="92" t="n">
        <v>1025038.816</v>
      </c>
      <c r="BX147" s="93" t="n">
        <v>6852907.148</v>
      </c>
      <c r="BY147" s="94" t="n">
        <v>238.774</v>
      </c>
      <c r="BZ147" s="92" t="n">
        <v>1025038.805</v>
      </c>
      <c r="CA147" s="93" t="n">
        <v>6852907.138</v>
      </c>
      <c r="CB147" s="94" t="n">
        <v>238.793</v>
      </c>
      <c r="CC147" s="113" t="n">
        <v>1025038.797</v>
      </c>
      <c r="CD147" s="114" t="n">
        <v>6852907.131</v>
      </c>
      <c r="CE147" s="112" t="n">
        <v>238.805</v>
      </c>
      <c r="CF147" s="113" t="n">
        <v>1025038.792</v>
      </c>
      <c r="CG147" s="114" t="n">
        <v>6852907.12</v>
      </c>
      <c r="CH147" s="116" t="n">
        <v>238.815</v>
      </c>
      <c r="CI147" s="113" t="n">
        <v>1025038.785</v>
      </c>
      <c r="CJ147" s="114" t="n">
        <v>6852907.108</v>
      </c>
      <c r="CK147" s="116" t="n">
        <v>238.823</v>
      </c>
      <c r="CL147" s="113" t="n">
        <v>1025038.777</v>
      </c>
      <c r="CM147" s="114" t="n">
        <v>6852907.109</v>
      </c>
      <c r="CN147" s="115" t="n">
        <v>238.833</v>
      </c>
      <c r="CO147" s="113" t="n">
        <v>1025038.773</v>
      </c>
      <c r="CP147" s="114" t="n">
        <v>6852907.104</v>
      </c>
      <c r="CQ147" s="115" t="n">
        <v>238.846</v>
      </c>
      <c r="CR147" s="113" t="n">
        <v>1025038.765</v>
      </c>
      <c r="CS147" s="114" t="n">
        <v>6852907.101</v>
      </c>
      <c r="CT147" s="115" t="n">
        <v>238.851</v>
      </c>
      <c r="CU147" s="113" t="n">
        <v>1025038.766</v>
      </c>
      <c r="CV147" s="114" t="n">
        <v>6852907.086</v>
      </c>
      <c r="CW147" s="115" t="n">
        <v>238.863</v>
      </c>
      <c r="CX147" s="113" t="n">
        <v>1025038.759</v>
      </c>
      <c r="CY147" s="114" t="n">
        <v>6852907.086</v>
      </c>
      <c r="CZ147" s="115" t="n">
        <v>238.866</v>
      </c>
      <c r="DA147" s="113" t="n">
        <v>1025038.754</v>
      </c>
      <c r="DB147" s="114" t="n">
        <v>6852907.08</v>
      </c>
      <c r="DC147" s="115" t="n">
        <v>238.878</v>
      </c>
      <c r="DD147" s="113" t="n">
        <v>1025038.749</v>
      </c>
      <c r="DE147" s="114" t="n">
        <v>6852907.061</v>
      </c>
      <c r="DF147" s="115" t="n">
        <v>238.883</v>
      </c>
      <c r="DG147" s="113" t="n">
        <v>1025038.745</v>
      </c>
      <c r="DH147" s="114" t="n">
        <v>6852907.059</v>
      </c>
      <c r="DI147" s="115" t="n">
        <v>238.888</v>
      </c>
      <c r="DJ147" s="113" t="n">
        <v>1025038.742</v>
      </c>
      <c r="DK147" s="114" t="n">
        <v>6852907.051</v>
      </c>
      <c r="DL147" s="116" t="n">
        <v>238.905</v>
      </c>
      <c r="DM147" s="113" t="n">
        <v>1025038.742</v>
      </c>
      <c r="DN147" s="114" t="n">
        <v>6852907.047</v>
      </c>
      <c r="DO147" s="115" t="n">
        <v>238.91</v>
      </c>
      <c r="DP147" s="113" t="n">
        <v>1025038.739</v>
      </c>
      <c r="DQ147" s="114" t="n">
        <v>6852907.043</v>
      </c>
      <c r="DR147" s="115" t="n">
        <v>238.915</v>
      </c>
      <c r="DS147" s="113" t="n">
        <v>1025038.738</v>
      </c>
      <c r="DT147" s="114" t="n">
        <v>6852907.038</v>
      </c>
      <c r="DU147" s="116" t="n">
        <v>238.921</v>
      </c>
      <c r="DV147" s="113" t="n">
        <v>1025038.731</v>
      </c>
      <c r="DW147" s="114" t="n">
        <v>6852907.033</v>
      </c>
      <c r="DX147" s="116" t="n">
        <v>238.923</v>
      </c>
      <c r="DY147" s="113" t="n">
        <v>1025038.733</v>
      </c>
      <c r="DZ147" s="114" t="n">
        <v>6852907.024</v>
      </c>
      <c r="EA147" s="115" t="n">
        <v>238.927</v>
      </c>
      <c r="EB147" s="113" t="n">
        <v>1025038.725</v>
      </c>
      <c r="EC147" s="114" t="n">
        <v>6852907.03</v>
      </c>
      <c r="ED147" s="115" t="n">
        <v>238.932</v>
      </c>
      <c r="EE147" s="113" t="n">
        <v>1025038.717</v>
      </c>
      <c r="EF147" s="114" t="n">
        <v>6852907.024</v>
      </c>
      <c r="EG147" s="116" t="n">
        <v>238.933</v>
      </c>
      <c r="EH147" s="113" t="n">
        <v>1025038.719</v>
      </c>
      <c r="EI147" s="114" t="n">
        <v>6852907.023</v>
      </c>
      <c r="EJ147" s="115" t="n">
        <v>238.941</v>
      </c>
      <c r="EK147" s="118" t="n">
        <v>1025038.712</v>
      </c>
      <c r="EL147" s="119" t="n">
        <v>6852907.021</v>
      </c>
      <c r="EM147" s="120" t="n">
        <v>238.945</v>
      </c>
      <c r="EN147" s="113" t="n">
        <v>1025038.721</v>
      </c>
      <c r="EO147" s="114" t="n">
        <v>6852907.026</v>
      </c>
      <c r="EP147" s="115" t="n">
        <v>238.954</v>
      </c>
      <c r="EQ147" s="121" t="n">
        <v>1025038.701</v>
      </c>
      <c r="ER147" s="122" t="n">
        <v>6852907.018</v>
      </c>
      <c r="ES147" s="123" t="n">
        <v>238.961</v>
      </c>
      <c r="ET147" s="124" t="n">
        <f aca="false">(EW147-EQ147)/3*2+EQ147</f>
        <v>1025038.701</v>
      </c>
      <c r="EU147" s="125" t="n">
        <f aca="false">(EX147-ER147)/3*2+ER147</f>
        <v>6852907.01333333</v>
      </c>
      <c r="EV147" s="126" t="n">
        <f aca="false">(EY147-ES147)/3*2+ES147</f>
        <v>238.964333333333</v>
      </c>
      <c r="EW147" s="127" t="n">
        <v>1025038.701</v>
      </c>
      <c r="EX147" s="122" t="n">
        <v>6852907.011</v>
      </c>
      <c r="EY147" s="128" t="n">
        <v>238.966</v>
      </c>
      <c r="EZ147" s="121" t="n">
        <v>1025038.699</v>
      </c>
      <c r="FA147" s="122" t="n">
        <v>6852907.017</v>
      </c>
      <c r="FB147" s="128" t="n">
        <v>238.974</v>
      </c>
      <c r="FC147" s="121" t="n">
        <v>1025038.701</v>
      </c>
      <c r="FD147" s="122" t="n">
        <v>6852907.009</v>
      </c>
      <c r="FE147" s="128" t="n">
        <v>238.975</v>
      </c>
      <c r="FF147" s="103" t="s">
        <v>117</v>
      </c>
      <c r="FG147" s="103"/>
      <c r="FH147" s="103"/>
      <c r="FI147" s="121"/>
      <c r="FJ147" s="122"/>
      <c r="FK147" s="128"/>
      <c r="FL147" s="121"/>
      <c r="FM147" s="122"/>
      <c r="FN147" s="128"/>
      <c r="FO147" s="121"/>
      <c r="FP147" s="122"/>
      <c r="FQ147" s="128"/>
      <c r="FR147" s="121"/>
      <c r="FS147" s="122"/>
      <c r="FT147" s="128"/>
      <c r="FU147" s="121"/>
      <c r="FV147" s="122"/>
      <c r="FW147" s="128"/>
      <c r="FX147" s="121"/>
      <c r="FY147" s="122"/>
      <c r="FZ147" s="128"/>
      <c r="GA147" s="121"/>
      <c r="GB147" s="122"/>
      <c r="GC147" s="128"/>
      <c r="GD147" s="121"/>
      <c r="GE147" s="122"/>
      <c r="GF147" s="128"/>
      <c r="GG147" s="166"/>
      <c r="GH147" s="26"/>
      <c r="GI147" s="167"/>
      <c r="GJ147" s="166"/>
      <c r="GK147" s="26"/>
      <c r="GL147" s="167"/>
      <c r="GM147" s="166"/>
      <c r="GN147" s="26"/>
      <c r="GO147" s="167"/>
      <c r="GP147" s="166"/>
      <c r="GQ147" s="26"/>
      <c r="GR147" s="167"/>
      <c r="GS147" s="168"/>
      <c r="GT147" s="169"/>
      <c r="GU147" s="170"/>
      <c r="GV147" s="168"/>
      <c r="GW147" s="169"/>
      <c r="GX147" s="171"/>
      <c r="GY147" s="176"/>
      <c r="GZ147" s="26"/>
      <c r="HA147" s="177"/>
      <c r="HB147" s="176"/>
      <c r="HC147" s="26"/>
      <c r="HD147" s="177"/>
      <c r="HE147" s="173" t="n">
        <f aca="false">$A147</f>
        <v>1098</v>
      </c>
      <c r="HF147" s="96"/>
      <c r="HG147" s="94"/>
      <c r="HH147" s="150"/>
      <c r="HI147" s="151"/>
      <c r="HJ147" s="150"/>
      <c r="HK147" s="159"/>
      <c r="HL147" s="160"/>
      <c r="HM147" s="418"/>
      <c r="HN147" s="419"/>
      <c r="HO147" s="420"/>
      <c r="HP147" s="158"/>
      <c r="HQ147" s="159"/>
      <c r="HR147" s="160"/>
      <c r="HS147" s="173" t="n">
        <f aca="false">$A147</f>
        <v>1098</v>
      </c>
      <c r="HT147" s="226"/>
      <c r="HU147" s="226"/>
      <c r="HW147" s="483"/>
      <c r="HX147" s="483"/>
      <c r="HY147" s="483"/>
      <c r="HZ147" s="32"/>
      <c r="IA147" s="32"/>
    </row>
    <row r="148" customFormat="false" ht="13.2" hidden="false" customHeight="false" outlineLevel="0" collapsed="false">
      <c r="A148" s="455" t="n">
        <v>2098</v>
      </c>
      <c r="B148" s="269"/>
      <c r="C148" s="97"/>
      <c r="D148" s="98"/>
      <c r="E148" s="99"/>
      <c r="F148" s="97"/>
      <c r="G148" s="98"/>
      <c r="H148" s="100"/>
      <c r="I148" s="96"/>
      <c r="J148" s="93"/>
      <c r="K148" s="95"/>
      <c r="L148" s="96"/>
      <c r="M148" s="93"/>
      <c r="N148" s="93"/>
      <c r="O148" s="98"/>
      <c r="P148" s="98"/>
      <c r="Q148" s="98"/>
      <c r="R148" s="93"/>
      <c r="S148" s="93"/>
      <c r="T148" s="93"/>
      <c r="U148" s="93"/>
      <c r="V148" s="93"/>
      <c r="W148" s="93"/>
      <c r="X148" s="93"/>
      <c r="Y148" s="93"/>
      <c r="Z148" s="93"/>
      <c r="AA148" s="98"/>
      <c r="AB148" s="98"/>
      <c r="AC148" s="93"/>
      <c r="AD148" s="98"/>
      <c r="AE148" s="98"/>
      <c r="AF148" s="98"/>
      <c r="AG148" s="93"/>
      <c r="AH148" s="93"/>
      <c r="AI148" s="94"/>
      <c r="AJ148" s="92"/>
      <c r="AK148" s="93"/>
      <c r="AL148" s="95"/>
      <c r="AM148" s="96"/>
      <c r="AN148" s="93"/>
      <c r="AO148" s="93"/>
      <c r="AP148" s="98"/>
      <c r="AQ148" s="98"/>
      <c r="AR148" s="98"/>
      <c r="AS148" s="93"/>
      <c r="AT148" s="93"/>
      <c r="AU148" s="93"/>
      <c r="AV148" s="93"/>
      <c r="AW148" s="93"/>
      <c r="AX148" s="93"/>
      <c r="AY148" s="98"/>
      <c r="AZ148" s="98"/>
      <c r="BA148" s="98"/>
      <c r="BB148" s="98"/>
      <c r="BC148" s="98"/>
      <c r="BD148" s="98"/>
      <c r="BE148" s="98"/>
      <c r="BF148" s="98"/>
      <c r="BG148" s="99"/>
      <c r="BH148" s="92"/>
      <c r="BI148" s="93"/>
      <c r="BJ148" s="95"/>
      <c r="BK148" s="92"/>
      <c r="BL148" s="93"/>
      <c r="BM148" s="94"/>
      <c r="BN148" s="92"/>
      <c r="BO148" s="93"/>
      <c r="BP148" s="100"/>
      <c r="BQ148" s="92"/>
      <c r="BR148" s="93"/>
      <c r="BS148" s="95"/>
      <c r="BT148" s="92"/>
      <c r="BU148" s="93"/>
      <c r="BV148" s="94"/>
      <c r="BW148" s="227" t="n">
        <f aca="false">FF148-FC147+BW147</f>
        <v>1025038.999</v>
      </c>
      <c r="BX148" s="227" t="n">
        <f aca="false">FG148-FD147+BX147</f>
        <v>6852907.085</v>
      </c>
      <c r="BY148" s="227" t="n">
        <f aca="false">FH148-FE147+BY147</f>
        <v>238.859</v>
      </c>
      <c r="BZ148" s="92"/>
      <c r="CA148" s="93"/>
      <c r="CB148" s="94"/>
      <c r="CC148" s="113"/>
      <c r="CD148" s="114"/>
      <c r="CE148" s="112"/>
      <c r="CF148" s="113"/>
      <c r="CG148" s="114"/>
      <c r="CH148" s="116"/>
      <c r="CI148" s="113"/>
      <c r="CJ148" s="114"/>
      <c r="CK148" s="116"/>
      <c r="CL148" s="113"/>
      <c r="CM148" s="114"/>
      <c r="CN148" s="115"/>
      <c r="CO148" s="113"/>
      <c r="CP148" s="114"/>
      <c r="CQ148" s="115"/>
      <c r="CR148" s="113"/>
      <c r="CS148" s="114"/>
      <c r="CT148" s="115"/>
      <c r="CU148" s="113"/>
      <c r="CV148" s="114"/>
      <c r="CW148" s="115"/>
      <c r="CX148" s="113"/>
      <c r="CY148" s="114"/>
      <c r="CZ148" s="115"/>
      <c r="DA148" s="113"/>
      <c r="DB148" s="114"/>
      <c r="DC148" s="115"/>
      <c r="DD148" s="113"/>
      <c r="DE148" s="114"/>
      <c r="DF148" s="115"/>
      <c r="DG148" s="113"/>
      <c r="DH148" s="114"/>
      <c r="DI148" s="115"/>
      <c r="DJ148" s="113"/>
      <c r="DK148" s="114"/>
      <c r="DL148" s="116"/>
      <c r="DM148" s="113"/>
      <c r="DN148" s="114"/>
      <c r="DO148" s="115"/>
      <c r="DP148" s="113"/>
      <c r="DQ148" s="114"/>
      <c r="DR148" s="115"/>
      <c r="DS148" s="113"/>
      <c r="DT148" s="114"/>
      <c r="DU148" s="116"/>
      <c r="DV148" s="113"/>
      <c r="DW148" s="114"/>
      <c r="DX148" s="116"/>
      <c r="DY148" s="113"/>
      <c r="DZ148" s="114"/>
      <c r="EA148" s="115"/>
      <c r="EB148" s="113"/>
      <c r="EC148" s="114"/>
      <c r="ED148" s="115"/>
      <c r="EE148" s="113"/>
      <c r="EF148" s="114"/>
      <c r="EG148" s="116"/>
      <c r="EH148" s="113"/>
      <c r="EI148" s="114"/>
      <c r="EJ148" s="115"/>
      <c r="EK148" s="118"/>
      <c r="EL148" s="119"/>
      <c r="EM148" s="120"/>
      <c r="EN148" s="113"/>
      <c r="EO148" s="114"/>
      <c r="EP148" s="115"/>
      <c r="EQ148" s="121"/>
      <c r="ER148" s="122"/>
      <c r="ES148" s="123"/>
      <c r="ET148" s="124"/>
      <c r="EU148" s="125"/>
      <c r="EV148" s="126"/>
      <c r="EW148" s="127"/>
      <c r="EX148" s="122"/>
      <c r="EY148" s="128"/>
      <c r="EZ148" s="121"/>
      <c r="FA148" s="122"/>
      <c r="FB148" s="128"/>
      <c r="FC148" s="121"/>
      <c r="FD148" s="122"/>
      <c r="FE148" s="128"/>
      <c r="FF148" s="121" t="n">
        <v>1025038.884</v>
      </c>
      <c r="FG148" s="122" t="n">
        <v>6852906.946</v>
      </c>
      <c r="FH148" s="128" t="n">
        <v>239.06</v>
      </c>
      <c r="FI148" s="121" t="n">
        <v>1025038.887</v>
      </c>
      <c r="FJ148" s="122" t="n">
        <v>6852906.951</v>
      </c>
      <c r="FK148" s="128" t="n">
        <v>239.063</v>
      </c>
      <c r="FL148" s="121" t="n">
        <v>1025038.885</v>
      </c>
      <c r="FM148" s="122" t="n">
        <v>6852906.953</v>
      </c>
      <c r="FN148" s="128" t="n">
        <v>239.067</v>
      </c>
      <c r="FO148" s="129" t="n">
        <v>1025038.885</v>
      </c>
      <c r="FP148" s="130" t="n">
        <v>6852906.928</v>
      </c>
      <c r="FQ148" s="128" t="n">
        <v>239.07</v>
      </c>
      <c r="FR148" s="121" t="n">
        <v>1025038.885</v>
      </c>
      <c r="FS148" s="122" t="n">
        <v>6852906.918</v>
      </c>
      <c r="FT148" s="128" t="n">
        <v>239.071</v>
      </c>
      <c r="FU148" s="121" t="n">
        <v>1025038.884</v>
      </c>
      <c r="FV148" s="122" t="n">
        <v>6852906.913</v>
      </c>
      <c r="FW148" s="128" t="n">
        <v>239.077</v>
      </c>
      <c r="FX148" s="121" t="n">
        <v>1025038.883</v>
      </c>
      <c r="FY148" s="122" t="n">
        <v>6852906.908</v>
      </c>
      <c r="FZ148" s="128" t="n">
        <v>239.085</v>
      </c>
      <c r="GA148" s="129" t="n">
        <v>1025038.88</v>
      </c>
      <c r="GB148" s="130" t="n">
        <v>6852906.904</v>
      </c>
      <c r="GC148" s="299" t="n">
        <v>239.084</v>
      </c>
      <c r="GD148" s="121" t="n">
        <v>1025038.869</v>
      </c>
      <c r="GE148" s="122" t="n">
        <v>6852906.909</v>
      </c>
      <c r="GF148" s="128" t="n">
        <v>239.084</v>
      </c>
      <c r="GG148" s="166" t="n">
        <v>1025038.877</v>
      </c>
      <c r="GH148" s="26" t="n">
        <v>6852906.905</v>
      </c>
      <c r="GI148" s="167" t="n">
        <v>239.088</v>
      </c>
      <c r="GJ148" s="166" t="n">
        <v>1025038.875</v>
      </c>
      <c r="GK148" s="26" t="n">
        <v>6852906.9</v>
      </c>
      <c r="GL148" s="167" t="n">
        <v>239.09</v>
      </c>
      <c r="GM148" s="121" t="n">
        <v>1025038.867</v>
      </c>
      <c r="GN148" s="122" t="n">
        <v>6852906.897</v>
      </c>
      <c r="GO148" s="128" t="n">
        <v>239.097</v>
      </c>
      <c r="GP148" s="121" t="n">
        <v>1025038.874</v>
      </c>
      <c r="GQ148" s="122" t="n">
        <v>6852906.895</v>
      </c>
      <c r="GR148" s="128" t="n">
        <v>239.102</v>
      </c>
      <c r="GS148" s="168" t="n">
        <f aca="false">GY148-GP148+BW148</f>
        <v>2025098.25</v>
      </c>
      <c r="GT148" s="169" t="n">
        <f aca="false">GZ148-GQ148+BX148</f>
        <v>7286533.631</v>
      </c>
      <c r="GU148" s="170" t="n">
        <f aca="false">HA148-GR148+BY148</f>
        <v>238.86</v>
      </c>
      <c r="GV148" s="168" t="n">
        <f aca="false">GY148-GP148+GA148</f>
        <v>2025098.131</v>
      </c>
      <c r="GW148" s="169" t="n">
        <f aca="false">GZ148-GQ148+GB148</f>
        <v>7286533.45</v>
      </c>
      <c r="GX148" s="171" t="n">
        <f aca="false">HA148-GR148+GC148</f>
        <v>239.085</v>
      </c>
      <c r="GY148" s="127" t="n">
        <v>2025098.125</v>
      </c>
      <c r="GZ148" s="122" t="n">
        <v>7286533.441</v>
      </c>
      <c r="HA148" s="123" t="n">
        <v>239.103</v>
      </c>
      <c r="HB148" s="127" t="n">
        <v>2025098.118</v>
      </c>
      <c r="HC148" s="122" t="n">
        <v>7286533.44</v>
      </c>
      <c r="HD148" s="123" t="n">
        <v>239.105</v>
      </c>
      <c r="HE148" s="161" t="s">
        <v>157</v>
      </c>
      <c r="HF148" s="96"/>
      <c r="HG148" s="94"/>
      <c r="HH148" s="150" t="n">
        <f aca="false">SQRT((GY148-HB148)*(GY148-HB148)+(HC148-GZ148)*(HC148-GZ148))</f>
        <v>0.00707106768674206</v>
      </c>
      <c r="HI148" s="151" t="n">
        <f aca="false">HD148-HA148</f>
        <v>0.00199999999998113</v>
      </c>
      <c r="HJ148" s="150" t="n">
        <f aca="false">SQRT((HB148-$GS148)*(HB148-$GS148)+(HC148-$GT148)*(HC148-$GT148))</f>
        <v>0.232174503799891</v>
      </c>
      <c r="HK148" s="159" t="n">
        <f aca="false">HD148-$GU148</f>
        <v>0.244999999999976</v>
      </c>
      <c r="HL148" s="160" t="n">
        <f aca="false">IF($GS148=HB148,IF($GT148&lt;HC148,0,200),IF($GT148=HC148,IF($GS148&lt;HB148,100,300),IF((HC148-$GT148)&lt;0,(200/PI()*ATAN((HB148-$GS148)/(HC148-$GT148))+200),IF((HB148-$GS148)&gt;0,(200/PI()*ATAN((HB148-$GS148)/(HC148-$GT148))),(200/PI()*ATAN((HB148-$GS148)/(HC148-$GT148))+400)))))</f>
        <v>238.498144921126</v>
      </c>
      <c r="HM148" s="418"/>
      <c r="HN148" s="419"/>
      <c r="HO148" s="420"/>
      <c r="HP148" s="158" t="n">
        <f aca="false">SQRT((HB148-GV148)*(HB148-GV148)+(HC148-GW148)*(HC148-GW148))</f>
        <v>0.0164012193586269</v>
      </c>
      <c r="HQ148" s="159" t="n">
        <f aca="false">HD148-GX148</f>
        <v>0.0199999999999818</v>
      </c>
      <c r="HR148" s="160" t="n">
        <f aca="false">IF(GV148=HB148,IF(GW148&lt;HC148,0,200),IF(GW148=HC148,IF(GV148&lt;HB148,100,300),IF((HC148-GW148)&lt;0,(200/PI()*ATAN((HB148-GV148)/(HC148-GW148))+200),IF((HB148-GV148)&gt;0,(200/PI()*ATAN((HB148-GV148)/(HC148-GW148))),(200/PI()*ATAN((HB148-GV148)/(HC148-GW148))+400)))))</f>
        <v>258.257120739399</v>
      </c>
      <c r="HS148" s="161" t="n">
        <v>2098</v>
      </c>
      <c r="HT148" s="226"/>
      <c r="HU148" s="226"/>
      <c r="HW148" s="483"/>
      <c r="HX148" s="483"/>
      <c r="HY148" s="483"/>
      <c r="HZ148" s="32"/>
      <c r="IA148" s="32"/>
    </row>
    <row r="149" customFormat="false" ht="13.2" hidden="false" customHeight="false" outlineLevel="0" collapsed="false">
      <c r="A149" s="179" t="n">
        <v>1099</v>
      </c>
      <c r="B149" s="269"/>
      <c r="C149" s="97"/>
      <c r="D149" s="98"/>
      <c r="E149" s="99"/>
      <c r="F149" s="97"/>
      <c r="G149" s="98"/>
      <c r="H149" s="100"/>
      <c r="I149" s="96"/>
      <c r="J149" s="93"/>
      <c r="K149" s="95"/>
      <c r="L149" s="96"/>
      <c r="M149" s="93"/>
      <c r="N149" s="93"/>
      <c r="O149" s="98"/>
      <c r="P149" s="98"/>
      <c r="Q149" s="98"/>
      <c r="R149" s="93"/>
      <c r="S149" s="93"/>
      <c r="T149" s="93"/>
      <c r="U149" s="93"/>
      <c r="V149" s="93"/>
      <c r="W149" s="93"/>
      <c r="X149" s="93"/>
      <c r="Y149" s="93"/>
      <c r="Z149" s="93"/>
      <c r="AA149" s="98"/>
      <c r="AB149" s="98"/>
      <c r="AC149" s="93"/>
      <c r="AD149" s="98"/>
      <c r="AE149" s="98"/>
      <c r="AF149" s="98"/>
      <c r="AG149" s="93"/>
      <c r="AH149" s="93"/>
      <c r="AI149" s="94"/>
      <c r="AJ149" s="92"/>
      <c r="AK149" s="93"/>
      <c r="AL149" s="95"/>
      <c r="AM149" s="96"/>
      <c r="AN149" s="93"/>
      <c r="AO149" s="93"/>
      <c r="AP149" s="98"/>
      <c r="AQ149" s="98"/>
      <c r="AR149" s="98"/>
      <c r="AS149" s="93"/>
      <c r="AT149" s="93"/>
      <c r="AU149" s="93"/>
      <c r="AV149" s="93"/>
      <c r="AW149" s="93"/>
      <c r="AX149" s="93"/>
      <c r="AY149" s="98"/>
      <c r="AZ149" s="98"/>
      <c r="BA149" s="98"/>
      <c r="BB149" s="98"/>
      <c r="BC149" s="98"/>
      <c r="BD149" s="98"/>
      <c r="BE149" s="98"/>
      <c r="BF149" s="98"/>
      <c r="BG149" s="99"/>
      <c r="BH149" s="92"/>
      <c r="BI149" s="93"/>
      <c r="BJ149" s="95"/>
      <c r="BK149" s="92"/>
      <c r="BL149" s="93"/>
      <c r="BM149" s="94"/>
      <c r="BN149" s="92"/>
      <c r="BO149" s="93"/>
      <c r="BP149" s="100"/>
      <c r="BQ149" s="92"/>
      <c r="BR149" s="93"/>
      <c r="BS149" s="95"/>
      <c r="BT149" s="92"/>
      <c r="BU149" s="93"/>
      <c r="BV149" s="94"/>
      <c r="BW149" s="92" t="n">
        <v>1025054.508</v>
      </c>
      <c r="BX149" s="93" t="n">
        <v>6852888.096</v>
      </c>
      <c r="BY149" s="94" t="n">
        <v>238.863</v>
      </c>
      <c r="BZ149" s="92" t="n">
        <v>1025054.503</v>
      </c>
      <c r="CA149" s="93" t="n">
        <v>6852888.083</v>
      </c>
      <c r="CB149" s="94" t="n">
        <v>238.884</v>
      </c>
      <c r="CC149" s="113" t="n">
        <v>1025054.499</v>
      </c>
      <c r="CD149" s="114" t="n">
        <v>6852888.075</v>
      </c>
      <c r="CE149" s="112" t="n">
        <v>238.899</v>
      </c>
      <c r="CF149" s="113" t="n">
        <v>1025054.497</v>
      </c>
      <c r="CG149" s="114" t="n">
        <v>6852888.07</v>
      </c>
      <c r="CH149" s="116" t="n">
        <v>238.909</v>
      </c>
      <c r="CI149" s="113" t="n">
        <v>1025054.48</v>
      </c>
      <c r="CJ149" s="114" t="n">
        <v>6852888.048</v>
      </c>
      <c r="CK149" s="116" t="n">
        <v>238.914</v>
      </c>
      <c r="CL149" s="113" t="n">
        <v>1025054.474</v>
      </c>
      <c r="CM149" s="114" t="n">
        <v>6852888.043</v>
      </c>
      <c r="CN149" s="115" t="n">
        <v>238.922</v>
      </c>
      <c r="CO149" s="113" t="n">
        <v>1025054.467</v>
      </c>
      <c r="CP149" s="114" t="n">
        <v>6852888.033</v>
      </c>
      <c r="CQ149" s="115" t="n">
        <v>238.932</v>
      </c>
      <c r="CR149" s="113" t="n">
        <v>1025054.463</v>
      </c>
      <c r="CS149" s="114" t="n">
        <v>6852888.033</v>
      </c>
      <c r="CT149" s="115" t="n">
        <v>238.936</v>
      </c>
      <c r="CU149" s="113" t="n">
        <v>1025054.465</v>
      </c>
      <c r="CV149" s="114" t="n">
        <v>6852888.02</v>
      </c>
      <c r="CW149" s="115" t="n">
        <v>238.947</v>
      </c>
      <c r="CX149" s="113" t="n">
        <v>1025054.46</v>
      </c>
      <c r="CY149" s="114" t="n">
        <v>6852888.019</v>
      </c>
      <c r="CZ149" s="115" t="n">
        <v>238.948</v>
      </c>
      <c r="DA149" s="113" t="n">
        <v>1025054.457</v>
      </c>
      <c r="DB149" s="114" t="n">
        <v>6852888.014</v>
      </c>
      <c r="DC149" s="115" t="n">
        <v>238.96</v>
      </c>
      <c r="DD149" s="113" t="n">
        <v>1025054.447</v>
      </c>
      <c r="DE149" s="114" t="n">
        <v>6852887.989</v>
      </c>
      <c r="DF149" s="115" t="n">
        <v>238.963</v>
      </c>
      <c r="DG149" s="113" t="n">
        <v>1025054.447</v>
      </c>
      <c r="DH149" s="114" t="n">
        <v>6852887.989</v>
      </c>
      <c r="DI149" s="115" t="n">
        <v>238.963</v>
      </c>
      <c r="DJ149" s="113" t="n">
        <v>1025054.446</v>
      </c>
      <c r="DK149" s="114" t="n">
        <v>6852887.978</v>
      </c>
      <c r="DL149" s="116" t="n">
        <v>238.982</v>
      </c>
      <c r="DM149" s="113" t="n">
        <v>1025054.448</v>
      </c>
      <c r="DN149" s="114" t="n">
        <v>6852887.974</v>
      </c>
      <c r="DO149" s="115" t="n">
        <v>238.987</v>
      </c>
      <c r="DP149" s="113" t="n">
        <v>1025054.441</v>
      </c>
      <c r="DQ149" s="114" t="n">
        <v>6852887.968</v>
      </c>
      <c r="DR149" s="115" t="n">
        <v>238.992</v>
      </c>
      <c r="DS149" s="113" t="n">
        <v>1025054.438</v>
      </c>
      <c r="DT149" s="114" t="n">
        <v>6852887.963</v>
      </c>
      <c r="DU149" s="116" t="n">
        <v>238.993</v>
      </c>
      <c r="DV149" s="113" t="n">
        <v>1025054.432</v>
      </c>
      <c r="DW149" s="114" t="n">
        <v>6852887.955</v>
      </c>
      <c r="DX149" s="116" t="n">
        <v>238.997</v>
      </c>
      <c r="DY149" s="113" t="n">
        <v>1025054.433</v>
      </c>
      <c r="DZ149" s="114" t="n">
        <v>6852887.948</v>
      </c>
      <c r="EA149" s="115" t="n">
        <v>239.002</v>
      </c>
      <c r="EB149" s="113" t="n">
        <v>1025054.425</v>
      </c>
      <c r="EC149" s="114" t="n">
        <v>6852887.951</v>
      </c>
      <c r="ED149" s="115" t="n">
        <v>239.004</v>
      </c>
      <c r="EE149" s="113" t="n">
        <v>1025054.421</v>
      </c>
      <c r="EF149" s="114" t="n">
        <v>6852887.941</v>
      </c>
      <c r="EG149" s="116" t="n">
        <v>239.008</v>
      </c>
      <c r="EH149" s="113" t="n">
        <v>1025054.424</v>
      </c>
      <c r="EI149" s="114" t="n">
        <v>6852887.944</v>
      </c>
      <c r="EJ149" s="115" t="n">
        <v>239.018</v>
      </c>
      <c r="EK149" s="118" t="n">
        <v>1025054.418</v>
      </c>
      <c r="EL149" s="119" t="n">
        <v>6852887.941</v>
      </c>
      <c r="EM149" s="120" t="n">
        <v>239.02</v>
      </c>
      <c r="EN149" s="113" t="n">
        <v>1025054.427</v>
      </c>
      <c r="EO149" s="114" t="n">
        <v>6852887.953</v>
      </c>
      <c r="EP149" s="115" t="n">
        <v>239.025</v>
      </c>
      <c r="EQ149" s="121" t="n">
        <v>1025054.408</v>
      </c>
      <c r="ER149" s="122" t="n">
        <v>6852887.942</v>
      </c>
      <c r="ES149" s="123" t="n">
        <v>239.03</v>
      </c>
      <c r="ET149" s="124" t="n">
        <f aca="false">(EW149-EQ149)/3*2+EQ149</f>
        <v>1025054.404</v>
      </c>
      <c r="EU149" s="125" t="n">
        <f aca="false">(EX149-ER149)/3*2+ER149</f>
        <v>6852887.936</v>
      </c>
      <c r="EV149" s="126" t="n">
        <f aca="false">(EY149-ES149)/3*2+ES149</f>
        <v>239.031333333333</v>
      </c>
      <c r="EW149" s="127" t="n">
        <v>1025054.402</v>
      </c>
      <c r="EX149" s="122" t="n">
        <v>6852887.933</v>
      </c>
      <c r="EY149" s="128" t="n">
        <v>239.032</v>
      </c>
      <c r="EZ149" s="121" t="n">
        <v>1025054.405</v>
      </c>
      <c r="FA149" s="122" t="n">
        <v>6852887.94</v>
      </c>
      <c r="FB149" s="128" t="n">
        <v>239.039</v>
      </c>
      <c r="FC149" s="121" t="n">
        <v>1025054.41</v>
      </c>
      <c r="FD149" s="122" t="n">
        <v>6852887.933</v>
      </c>
      <c r="FE149" s="128" t="n">
        <v>239.038</v>
      </c>
      <c r="FF149" s="103" t="s">
        <v>117</v>
      </c>
      <c r="FG149" s="103"/>
      <c r="FH149" s="103"/>
      <c r="FI149" s="484"/>
      <c r="FJ149" s="485"/>
      <c r="FK149" s="486"/>
      <c r="FL149" s="484"/>
      <c r="FM149" s="485"/>
      <c r="FN149" s="486"/>
      <c r="FO149" s="484"/>
      <c r="FP149" s="485"/>
      <c r="FQ149" s="486"/>
      <c r="FR149" s="484"/>
      <c r="FS149" s="485"/>
      <c r="FT149" s="486"/>
      <c r="FU149" s="484"/>
      <c r="FV149" s="485"/>
      <c r="FW149" s="486"/>
      <c r="FX149" s="484"/>
      <c r="FY149" s="485"/>
      <c r="FZ149" s="486"/>
      <c r="GA149" s="484"/>
      <c r="GB149" s="485"/>
      <c r="GC149" s="486"/>
      <c r="GD149" s="484"/>
      <c r="GE149" s="485"/>
      <c r="GF149" s="486"/>
      <c r="GG149" s="484"/>
      <c r="GH149" s="485"/>
      <c r="GI149" s="486"/>
      <c r="GJ149" s="484"/>
      <c r="GK149" s="485"/>
      <c r="GL149" s="486"/>
      <c r="GM149" s="484"/>
      <c r="GN149" s="485"/>
      <c r="GO149" s="486"/>
      <c r="GP149" s="484"/>
      <c r="GQ149" s="485"/>
      <c r="GR149" s="486"/>
      <c r="GS149" s="168"/>
      <c r="GT149" s="169"/>
      <c r="GU149" s="170"/>
      <c r="GV149" s="168"/>
      <c r="GW149" s="169"/>
      <c r="GX149" s="171"/>
      <c r="GY149" s="487"/>
      <c r="GZ149" s="485"/>
      <c r="HA149" s="488"/>
      <c r="HB149" s="487"/>
      <c r="HC149" s="485"/>
      <c r="HD149" s="488"/>
      <c r="HE149" s="173" t="n">
        <f aca="false">$A149</f>
        <v>1099</v>
      </c>
      <c r="HF149" s="96"/>
      <c r="HG149" s="94"/>
      <c r="HH149" s="150"/>
      <c r="HI149" s="151"/>
      <c r="HJ149" s="150"/>
      <c r="HK149" s="159"/>
      <c r="HL149" s="160"/>
      <c r="HM149" s="418"/>
      <c r="HN149" s="419"/>
      <c r="HO149" s="420"/>
      <c r="HP149" s="158"/>
      <c r="HQ149" s="159"/>
      <c r="HR149" s="160"/>
      <c r="HS149" s="173" t="n">
        <f aca="false">$A149</f>
        <v>1099</v>
      </c>
      <c r="HT149" s="226"/>
      <c r="HU149" s="226"/>
      <c r="HW149" s="483"/>
      <c r="HX149" s="483"/>
      <c r="HY149" s="483"/>
      <c r="HZ149" s="32"/>
      <c r="IA149" s="32"/>
    </row>
    <row r="150" customFormat="false" ht="13.2" hidden="false" customHeight="false" outlineLevel="0" collapsed="false">
      <c r="A150" s="464" t="n">
        <v>2099</v>
      </c>
      <c r="B150" s="465"/>
      <c r="C150" s="211"/>
      <c r="D150" s="212"/>
      <c r="E150" s="213"/>
      <c r="F150" s="97"/>
      <c r="G150" s="98"/>
      <c r="H150" s="100"/>
      <c r="I150" s="208"/>
      <c r="J150" s="209"/>
      <c r="K150" s="216"/>
      <c r="L150" s="208"/>
      <c r="M150" s="209"/>
      <c r="N150" s="209"/>
      <c r="O150" s="212"/>
      <c r="P150" s="212"/>
      <c r="Q150" s="212"/>
      <c r="R150" s="209"/>
      <c r="S150" s="209"/>
      <c r="T150" s="209"/>
      <c r="U150" s="209"/>
      <c r="V150" s="209"/>
      <c r="W150" s="209"/>
      <c r="X150" s="209"/>
      <c r="Y150" s="209"/>
      <c r="Z150" s="209"/>
      <c r="AA150" s="212"/>
      <c r="AB150" s="212"/>
      <c r="AC150" s="209"/>
      <c r="AD150" s="212"/>
      <c r="AE150" s="212"/>
      <c r="AF150" s="212"/>
      <c r="AG150" s="209"/>
      <c r="AH150" s="209"/>
      <c r="AI150" s="210"/>
      <c r="AJ150" s="215"/>
      <c r="AK150" s="209"/>
      <c r="AL150" s="216"/>
      <c r="AM150" s="208"/>
      <c r="AN150" s="209"/>
      <c r="AO150" s="209"/>
      <c r="AP150" s="212"/>
      <c r="AQ150" s="212"/>
      <c r="AR150" s="212"/>
      <c r="AS150" s="209"/>
      <c r="AT150" s="209"/>
      <c r="AU150" s="209"/>
      <c r="AV150" s="209"/>
      <c r="AW150" s="209"/>
      <c r="AX150" s="209"/>
      <c r="AY150" s="212"/>
      <c r="AZ150" s="212"/>
      <c r="BA150" s="212"/>
      <c r="BB150" s="212"/>
      <c r="BC150" s="212"/>
      <c r="BD150" s="212"/>
      <c r="BE150" s="212"/>
      <c r="BF150" s="212"/>
      <c r="BG150" s="213"/>
      <c r="BH150" s="215"/>
      <c r="BI150" s="209"/>
      <c r="BJ150" s="216"/>
      <c r="BK150" s="215"/>
      <c r="BL150" s="209"/>
      <c r="BM150" s="210"/>
      <c r="BN150" s="215"/>
      <c r="BO150" s="209"/>
      <c r="BP150" s="282"/>
      <c r="BQ150" s="215"/>
      <c r="BR150" s="209"/>
      <c r="BS150" s="216"/>
      <c r="BT150" s="215"/>
      <c r="BU150" s="209"/>
      <c r="BV150" s="210"/>
      <c r="BW150" s="227" t="n">
        <f aca="false">FF150-FC149+BW149</f>
        <v>1025054.422</v>
      </c>
      <c r="BX150" s="227" t="n">
        <f aca="false">FG150-FD149+BX149</f>
        <v>6852888.127</v>
      </c>
      <c r="BY150" s="227" t="n">
        <f aca="false">FH150-FE149+BY149</f>
        <v>238.935</v>
      </c>
      <c r="BZ150" s="215"/>
      <c r="CA150" s="209"/>
      <c r="CB150" s="210"/>
      <c r="CC150" s="284"/>
      <c r="CD150" s="285"/>
      <c r="CE150" s="286"/>
      <c r="CF150" s="284"/>
      <c r="CG150" s="285"/>
      <c r="CH150" s="287"/>
      <c r="CI150" s="284"/>
      <c r="CJ150" s="285"/>
      <c r="CK150" s="287"/>
      <c r="CL150" s="284"/>
      <c r="CM150" s="285"/>
      <c r="CN150" s="288"/>
      <c r="CO150" s="289"/>
      <c r="CP150" s="290"/>
      <c r="CQ150" s="291"/>
      <c r="CR150" s="284"/>
      <c r="CS150" s="285"/>
      <c r="CT150" s="288"/>
      <c r="CU150" s="284"/>
      <c r="CV150" s="285"/>
      <c r="CW150" s="288"/>
      <c r="CX150" s="284"/>
      <c r="CY150" s="285"/>
      <c r="CZ150" s="288"/>
      <c r="DA150" s="284"/>
      <c r="DB150" s="285"/>
      <c r="DC150" s="288"/>
      <c r="DD150" s="284"/>
      <c r="DE150" s="285"/>
      <c r="DF150" s="288"/>
      <c r="DG150" s="284"/>
      <c r="DH150" s="285"/>
      <c r="DI150" s="288"/>
      <c r="DJ150" s="284"/>
      <c r="DK150" s="285"/>
      <c r="DL150" s="287"/>
      <c r="DM150" s="284"/>
      <c r="DN150" s="285"/>
      <c r="DO150" s="288"/>
      <c r="DP150" s="284"/>
      <c r="DQ150" s="285"/>
      <c r="DR150" s="288"/>
      <c r="DS150" s="284"/>
      <c r="DT150" s="285"/>
      <c r="DU150" s="287"/>
      <c r="DV150" s="284"/>
      <c r="DW150" s="285"/>
      <c r="DX150" s="287"/>
      <c r="DY150" s="284"/>
      <c r="DZ150" s="285"/>
      <c r="EA150" s="288"/>
      <c r="EB150" s="284"/>
      <c r="EC150" s="285"/>
      <c r="ED150" s="288"/>
      <c r="EE150" s="284"/>
      <c r="EF150" s="285"/>
      <c r="EG150" s="287"/>
      <c r="EH150" s="284"/>
      <c r="EI150" s="285"/>
      <c r="EJ150" s="288"/>
      <c r="EK150" s="311"/>
      <c r="EL150" s="312"/>
      <c r="EM150" s="313"/>
      <c r="EN150" s="284"/>
      <c r="EO150" s="285"/>
      <c r="EP150" s="288"/>
      <c r="EQ150" s="314"/>
      <c r="ER150" s="315"/>
      <c r="ES150" s="329"/>
      <c r="ET150" s="489"/>
      <c r="EU150" s="490"/>
      <c r="EV150" s="491"/>
      <c r="EW150" s="328"/>
      <c r="EX150" s="315"/>
      <c r="EY150" s="316"/>
      <c r="EZ150" s="314"/>
      <c r="FA150" s="315"/>
      <c r="FB150" s="316"/>
      <c r="FC150" s="314"/>
      <c r="FD150" s="315"/>
      <c r="FE150" s="316"/>
      <c r="FF150" s="121" t="n">
        <v>1025054.324</v>
      </c>
      <c r="FG150" s="122" t="n">
        <v>6852887.964</v>
      </c>
      <c r="FH150" s="128" t="n">
        <v>239.11</v>
      </c>
      <c r="FI150" s="121" t="n">
        <v>1025054.325</v>
      </c>
      <c r="FJ150" s="122" t="n">
        <v>6852887.965</v>
      </c>
      <c r="FK150" s="128" t="n">
        <v>239.119</v>
      </c>
      <c r="FL150" s="121" t="n">
        <v>1025054.318</v>
      </c>
      <c r="FM150" s="122" t="n">
        <v>6852887.968</v>
      </c>
      <c r="FN150" s="128" t="n">
        <v>239.116</v>
      </c>
      <c r="FO150" s="129" t="n">
        <v>1025054.321</v>
      </c>
      <c r="FP150" s="130" t="n">
        <v>6852887.94</v>
      </c>
      <c r="FQ150" s="128" t="n">
        <v>239.121</v>
      </c>
      <c r="FR150" s="121" t="n">
        <v>1025054.325</v>
      </c>
      <c r="FS150" s="122" t="n">
        <v>6852887.935</v>
      </c>
      <c r="FT150" s="128" t="n">
        <v>239.125</v>
      </c>
      <c r="FU150" s="121" t="n">
        <v>1025054.326</v>
      </c>
      <c r="FV150" s="122" t="n">
        <v>6852887.928</v>
      </c>
      <c r="FW150" s="128" t="n">
        <v>239.127</v>
      </c>
      <c r="FX150" s="121" t="n">
        <v>1025054.326</v>
      </c>
      <c r="FY150" s="122" t="n">
        <v>6852887.919</v>
      </c>
      <c r="FZ150" s="128" t="n">
        <v>239.135</v>
      </c>
      <c r="GA150" s="129" t="n">
        <v>1025054.325</v>
      </c>
      <c r="GB150" s="130" t="n">
        <v>6852887.917</v>
      </c>
      <c r="GC150" s="299" t="n">
        <v>239.133</v>
      </c>
      <c r="GD150" s="121" t="n">
        <v>1025054.304</v>
      </c>
      <c r="GE150" s="122" t="n">
        <v>6852887.917</v>
      </c>
      <c r="GF150" s="128" t="n">
        <v>239.13</v>
      </c>
      <c r="GG150" s="166" t="n">
        <v>1025054.313</v>
      </c>
      <c r="GH150" s="26" t="n">
        <v>6852887.911</v>
      </c>
      <c r="GI150" s="167" t="n">
        <v>239.135</v>
      </c>
      <c r="GJ150" s="166" t="n">
        <v>1025054.308</v>
      </c>
      <c r="GK150" s="26" t="n">
        <v>6852887.903</v>
      </c>
      <c r="GL150" s="167" t="n">
        <v>239.136</v>
      </c>
      <c r="GM150" s="121" t="n">
        <v>1025054.307</v>
      </c>
      <c r="GN150" s="122" t="n">
        <v>6852887.906</v>
      </c>
      <c r="GO150" s="128" t="n">
        <v>239.145</v>
      </c>
      <c r="GP150" s="121" t="n">
        <v>1025054.32</v>
      </c>
      <c r="GQ150" s="122" t="n">
        <v>6852887.902</v>
      </c>
      <c r="GR150" s="128" t="n">
        <v>239.149</v>
      </c>
      <c r="GS150" s="168" t="n">
        <f aca="false">GY150-GP150+BW150</f>
        <v>2025113.687</v>
      </c>
      <c r="GT150" s="169" t="n">
        <f aca="false">GZ150-GQ150+BX150</f>
        <v>7286514.689</v>
      </c>
      <c r="GU150" s="170" t="n">
        <f aca="false">HA150-GR150+BY150</f>
        <v>238.936</v>
      </c>
      <c r="GV150" s="168" t="n">
        <f aca="false">GY150-GP150+GA150</f>
        <v>2025113.59</v>
      </c>
      <c r="GW150" s="169" t="n">
        <f aca="false">GZ150-GQ150+GB150</f>
        <v>7286514.479</v>
      </c>
      <c r="GX150" s="171" t="n">
        <f aca="false">HA150-GR150+GC150</f>
        <v>239.134</v>
      </c>
      <c r="GY150" s="127" t="n">
        <v>2025113.585</v>
      </c>
      <c r="GZ150" s="122" t="n">
        <v>7286514.464</v>
      </c>
      <c r="HA150" s="123" t="n">
        <v>239.15</v>
      </c>
      <c r="HB150" s="127" t="n">
        <v>2025113.579</v>
      </c>
      <c r="HC150" s="122" t="n">
        <v>7286514.463</v>
      </c>
      <c r="HD150" s="123" t="n">
        <v>239.151</v>
      </c>
      <c r="HE150" s="300" t="s">
        <v>158</v>
      </c>
      <c r="HF150" s="208"/>
      <c r="HG150" s="210"/>
      <c r="HH150" s="150" t="n">
        <f aca="false">SQRT((GY150-HB150)*(GY150-HB150)+(HC150-GZ150)*(HC150-GZ150))</f>
        <v>0.00608276245558133</v>
      </c>
      <c r="HI150" s="151" t="n">
        <f aca="false">HD150-HA150</f>
        <v>0.00100000000000477</v>
      </c>
      <c r="HJ150" s="150" t="n">
        <f aca="false">SQRT((HB150-$GS150)*(HB150-$GS150)+(HC150-$GT150)*(HC150-$GT150))</f>
        <v>0.250479539057299</v>
      </c>
      <c r="HK150" s="159" t="n">
        <f aca="false">HD150-$GU150</f>
        <v>0.215000000000003</v>
      </c>
      <c r="HL150" s="160" t="n">
        <f aca="false">IF($GS150=HB150,IF($GT150&lt;HC150,0,200),IF($GT150=HC150,IF($GS150&lt;HB150,100,300),IF((HC150-$GT150)&lt;0,(200/PI()*ATAN((HB150-$GS150)/(HC150-$GT150))+200),IF((HB150-$GS150)&gt;0,(200/PI()*ATAN((HB150-$GS150)/(HC150-$GT150))),(200/PI()*ATAN((HB150-$GS150)/(HC150-$GT150))+400)))))</f>
        <v>228.380023447087</v>
      </c>
      <c r="HM150" s="422"/>
      <c r="HN150" s="423"/>
      <c r="HO150" s="424"/>
      <c r="HP150" s="158" t="n">
        <f aca="false">SQRT((HB150-GV150)*(HB150-GV150)+(HC150-GW150)*(HC150-GW150))</f>
        <v>0.0194164876639693</v>
      </c>
      <c r="HQ150" s="159" t="n">
        <f aca="false">HD150-GX150</f>
        <v>0.0169999999999959</v>
      </c>
      <c r="HR150" s="160" t="n">
        <f aca="false">IF(GV150=HB150,IF(GW150&lt;HC150,0,200),IF(GW150=HC150,IF(GV150&lt;HB150,100,300),IF((HC150-GW150)&lt;0,(200/PI()*ATAN((HB150-GV150)/(HC150-GW150))+200),IF((HB150-GV150)&gt;0,(200/PI()*ATAN((HB150-GV150)/(HC150-GW150))),(200/PI()*ATAN((HB150-GV150)/(HC150-GW150))+400)))))</f>
        <v>238.342803476899</v>
      </c>
      <c r="HS150" s="300" t="n">
        <v>2099</v>
      </c>
      <c r="HT150" s="226"/>
      <c r="HU150" s="226"/>
      <c r="HW150" s="483"/>
      <c r="HX150" s="483"/>
      <c r="HY150" s="483"/>
      <c r="HZ150" s="32"/>
      <c r="IA150" s="32"/>
    </row>
    <row r="151" customFormat="false" ht="13.8" hidden="false" customHeight="false" outlineLevel="0" collapsed="false">
      <c r="A151" s="464" t="n">
        <v>1100</v>
      </c>
      <c r="B151" s="465"/>
      <c r="C151" s="211"/>
      <c r="D151" s="212"/>
      <c r="E151" s="213"/>
      <c r="F151" s="425"/>
      <c r="G151" s="426"/>
      <c r="H151" s="427"/>
      <c r="I151" s="208"/>
      <c r="J151" s="209"/>
      <c r="K151" s="216"/>
      <c r="L151" s="208"/>
      <c r="M151" s="209"/>
      <c r="N151" s="209"/>
      <c r="O151" s="212"/>
      <c r="P151" s="212"/>
      <c r="Q151" s="212"/>
      <c r="R151" s="209"/>
      <c r="S151" s="209"/>
      <c r="T151" s="209"/>
      <c r="U151" s="209"/>
      <c r="V151" s="209"/>
      <c r="W151" s="209"/>
      <c r="X151" s="209"/>
      <c r="Y151" s="209"/>
      <c r="Z151" s="209"/>
      <c r="AA151" s="212"/>
      <c r="AB151" s="212"/>
      <c r="AC151" s="209"/>
      <c r="AD151" s="212"/>
      <c r="AE151" s="212"/>
      <c r="AF151" s="212"/>
      <c r="AG151" s="209"/>
      <c r="AH151" s="209"/>
      <c r="AI151" s="210"/>
      <c r="AJ151" s="215"/>
      <c r="AK151" s="209"/>
      <c r="AL151" s="216"/>
      <c r="AM151" s="208"/>
      <c r="AN151" s="209"/>
      <c r="AO151" s="209"/>
      <c r="AP151" s="212"/>
      <c r="AQ151" s="212"/>
      <c r="AR151" s="212"/>
      <c r="AS151" s="209"/>
      <c r="AT151" s="209"/>
      <c r="AU151" s="209"/>
      <c r="AV151" s="209"/>
      <c r="AW151" s="209"/>
      <c r="AX151" s="209"/>
      <c r="AY151" s="212"/>
      <c r="AZ151" s="212"/>
      <c r="BA151" s="212"/>
      <c r="BB151" s="212"/>
      <c r="BC151" s="212"/>
      <c r="BD151" s="212"/>
      <c r="BE151" s="212"/>
      <c r="BF151" s="212"/>
      <c r="BG151" s="213"/>
      <c r="BH151" s="215"/>
      <c r="BI151" s="209"/>
      <c r="BJ151" s="216"/>
      <c r="BK151" s="215"/>
      <c r="BL151" s="209"/>
      <c r="BM151" s="210"/>
      <c r="BN151" s="215"/>
      <c r="BO151" s="209"/>
      <c r="BP151" s="282"/>
      <c r="BQ151" s="215"/>
      <c r="BR151" s="209"/>
      <c r="BS151" s="216"/>
      <c r="BT151" s="215"/>
      <c r="BU151" s="209"/>
      <c r="BV151" s="210"/>
      <c r="BW151" s="215" t="n">
        <v>1025056.57</v>
      </c>
      <c r="BX151" s="209" t="n">
        <v>6852888.588</v>
      </c>
      <c r="BY151" s="210" t="n">
        <v>239.253</v>
      </c>
      <c r="BZ151" s="215" t="n">
        <v>1025056.565</v>
      </c>
      <c r="CA151" s="209" t="n">
        <v>6852888.575</v>
      </c>
      <c r="CB151" s="210" t="n">
        <v>239.274</v>
      </c>
      <c r="CC151" s="284" t="n">
        <v>1025056.558</v>
      </c>
      <c r="CD151" s="285" t="n">
        <v>6852888.566</v>
      </c>
      <c r="CE151" s="286" t="n">
        <v>239.287</v>
      </c>
      <c r="CF151" s="284" t="n">
        <v>1025056.561</v>
      </c>
      <c r="CG151" s="285" t="n">
        <v>6852888.557</v>
      </c>
      <c r="CH151" s="287" t="n">
        <v>239.299</v>
      </c>
      <c r="CI151" s="284" t="n">
        <v>1025056.552</v>
      </c>
      <c r="CJ151" s="285" t="n">
        <v>6852888.538</v>
      </c>
      <c r="CK151" s="287" t="n">
        <v>239.308</v>
      </c>
      <c r="CL151" s="284" t="n">
        <v>1025056.552</v>
      </c>
      <c r="CM151" s="285" t="n">
        <v>6852888.53</v>
      </c>
      <c r="CN151" s="288" t="n">
        <v>239.316</v>
      </c>
      <c r="CO151" s="289" t="n">
        <v>1025056.551</v>
      </c>
      <c r="CP151" s="290" t="n">
        <v>6852888.522</v>
      </c>
      <c r="CQ151" s="291" t="n">
        <v>239.328</v>
      </c>
      <c r="CR151" s="284" t="n">
        <v>1025056.548</v>
      </c>
      <c r="CS151" s="285" t="n">
        <v>6852888.519</v>
      </c>
      <c r="CT151" s="288" t="n">
        <v>239.335</v>
      </c>
      <c r="CU151" s="284" t="n">
        <v>1025056.546</v>
      </c>
      <c r="CV151" s="285" t="n">
        <v>6852888.508</v>
      </c>
      <c r="CW151" s="288" t="n">
        <v>239.348</v>
      </c>
      <c r="CX151" s="284" t="n">
        <v>1025056.543</v>
      </c>
      <c r="CY151" s="285" t="n">
        <v>6852888.507</v>
      </c>
      <c r="CZ151" s="288" t="n">
        <v>239.351</v>
      </c>
      <c r="DA151" s="284" t="n">
        <v>1025056.543</v>
      </c>
      <c r="DB151" s="285" t="n">
        <v>6852888.499</v>
      </c>
      <c r="DC151" s="288" t="n">
        <v>239.364</v>
      </c>
      <c r="DD151" s="284" t="n">
        <v>1025056.54</v>
      </c>
      <c r="DE151" s="285" t="n">
        <v>6852888.474</v>
      </c>
      <c r="DF151" s="288" t="n">
        <v>239.369</v>
      </c>
      <c r="DG151" s="284" t="n">
        <v>1025056.538</v>
      </c>
      <c r="DH151" s="285" t="n">
        <v>6852888.47</v>
      </c>
      <c r="DI151" s="288" t="n">
        <v>239.373</v>
      </c>
      <c r="DJ151" s="284" t="n">
        <v>1025056.536</v>
      </c>
      <c r="DK151" s="285" t="n">
        <v>6852888.46</v>
      </c>
      <c r="DL151" s="287" t="n">
        <v>239.394</v>
      </c>
      <c r="DM151" s="284" t="n">
        <v>1025056.54</v>
      </c>
      <c r="DN151" s="285" t="n">
        <v>6852888.462</v>
      </c>
      <c r="DO151" s="288" t="n">
        <v>239.396</v>
      </c>
      <c r="DP151" s="284" t="n">
        <v>1025056.534</v>
      </c>
      <c r="DQ151" s="285" t="n">
        <v>6852888.453</v>
      </c>
      <c r="DR151" s="288" t="n">
        <v>239.403</v>
      </c>
      <c r="DS151" s="284" t="n">
        <v>1025056.536</v>
      </c>
      <c r="DT151" s="285" t="n">
        <v>6852888.445</v>
      </c>
      <c r="DU151" s="287" t="n">
        <v>239.406</v>
      </c>
      <c r="DV151" s="284" t="n">
        <v>1025056.534</v>
      </c>
      <c r="DW151" s="285" t="n">
        <v>6852888.44</v>
      </c>
      <c r="DX151" s="287" t="n">
        <v>239.41</v>
      </c>
      <c r="DY151" s="284" t="n">
        <v>1025056.536</v>
      </c>
      <c r="DZ151" s="285" t="n">
        <v>6852888.43</v>
      </c>
      <c r="EA151" s="288" t="n">
        <v>239.414</v>
      </c>
      <c r="EB151" s="284" t="n">
        <v>1025056.527</v>
      </c>
      <c r="EC151" s="285" t="n">
        <v>6852888.437</v>
      </c>
      <c r="ED151" s="288" t="n">
        <v>239.416</v>
      </c>
      <c r="EE151" s="284" t="n">
        <v>1025056.525</v>
      </c>
      <c r="EF151" s="285" t="n">
        <v>6852888.427</v>
      </c>
      <c r="EG151" s="287" t="n">
        <v>239.425</v>
      </c>
      <c r="EH151" s="284" t="n">
        <v>1025056.527</v>
      </c>
      <c r="EI151" s="285" t="n">
        <v>6852888.427</v>
      </c>
      <c r="EJ151" s="288" t="n">
        <v>239.437</v>
      </c>
      <c r="EK151" s="311" t="n">
        <v>1025056.522</v>
      </c>
      <c r="EL151" s="312" t="n">
        <v>6852888.426</v>
      </c>
      <c r="EM151" s="313" t="n">
        <v>239.439</v>
      </c>
      <c r="EN151" s="284" t="n">
        <v>1025056.525</v>
      </c>
      <c r="EO151" s="285" t="n">
        <v>6852888.438</v>
      </c>
      <c r="EP151" s="288" t="n">
        <v>239.444</v>
      </c>
      <c r="EQ151" s="314" t="n">
        <v>1025056.512</v>
      </c>
      <c r="ER151" s="315" t="n">
        <v>6852888.423</v>
      </c>
      <c r="ES151" s="329" t="n">
        <v>239.452</v>
      </c>
      <c r="ET151" s="489" t="n">
        <f aca="false">(EW151-EQ151)/3*2+EQ151</f>
        <v>1025056.512</v>
      </c>
      <c r="EU151" s="490" t="n">
        <f aca="false">(EX151-ER151)/3*2+ER151</f>
        <v>6852888.417</v>
      </c>
      <c r="EV151" s="491" t="n">
        <f aca="false">(EY151-ES151)/3*2+ES151</f>
        <v>239.455333333333</v>
      </c>
      <c r="EW151" s="328" t="n">
        <v>1025056.512</v>
      </c>
      <c r="EX151" s="315" t="n">
        <v>6852888.414</v>
      </c>
      <c r="EY151" s="316" t="n">
        <v>239.457</v>
      </c>
      <c r="EZ151" s="314" t="n">
        <v>1025056.514</v>
      </c>
      <c r="FA151" s="315" t="n">
        <v>6852888.421</v>
      </c>
      <c r="FB151" s="316" t="n">
        <v>239.464</v>
      </c>
      <c r="FC151" s="314" t="n">
        <v>1025056.517</v>
      </c>
      <c r="FD151" s="315" t="n">
        <v>6852888.415</v>
      </c>
      <c r="FE151" s="316" t="n">
        <v>239.462</v>
      </c>
      <c r="FF151" s="314" t="n">
        <v>1025056.525</v>
      </c>
      <c r="FG151" s="315" t="n">
        <v>6852888.411</v>
      </c>
      <c r="FH151" s="316" t="n">
        <v>239.466</v>
      </c>
      <c r="FI151" s="314" t="n">
        <v>1025056.525</v>
      </c>
      <c r="FJ151" s="315" t="n">
        <v>6852888.411</v>
      </c>
      <c r="FK151" s="316" t="n">
        <v>239.471</v>
      </c>
      <c r="FL151" s="314" t="n">
        <v>1025056.522</v>
      </c>
      <c r="FM151" s="315" t="n">
        <v>6852888.414</v>
      </c>
      <c r="FN151" s="316" t="n">
        <v>239.471</v>
      </c>
      <c r="FO151" s="320" t="n">
        <v>1025056.526</v>
      </c>
      <c r="FP151" s="321" t="n">
        <v>6852888.388</v>
      </c>
      <c r="FQ151" s="316" t="n">
        <v>239.475</v>
      </c>
      <c r="FR151" s="314" t="n">
        <v>1025056.527</v>
      </c>
      <c r="FS151" s="315" t="n">
        <v>6852888.381</v>
      </c>
      <c r="FT151" s="316" t="n">
        <v>239.478</v>
      </c>
      <c r="FU151" s="314" t="n">
        <v>1025056.528</v>
      </c>
      <c r="FV151" s="315" t="n">
        <v>6852888.373</v>
      </c>
      <c r="FW151" s="316" t="n">
        <v>239.48</v>
      </c>
      <c r="FX151" s="314" t="n">
        <v>1025056.526</v>
      </c>
      <c r="FY151" s="315" t="n">
        <v>6852888.366</v>
      </c>
      <c r="FZ151" s="316" t="n">
        <v>239.488</v>
      </c>
      <c r="GA151" s="314" t="n">
        <v>1025056.527</v>
      </c>
      <c r="GB151" s="315" t="n">
        <v>6852888.364</v>
      </c>
      <c r="GC151" s="316" t="n">
        <v>239.486</v>
      </c>
      <c r="GD151" s="314" t="n">
        <v>1025056.509</v>
      </c>
      <c r="GE151" s="315" t="n">
        <v>6852888.363</v>
      </c>
      <c r="GF151" s="316" t="n">
        <v>239.488</v>
      </c>
      <c r="GG151" s="322" t="n">
        <v>1025056.519</v>
      </c>
      <c r="GH151" s="323" t="n">
        <v>6852888.36</v>
      </c>
      <c r="GI151" s="324" t="n">
        <v>239.494</v>
      </c>
      <c r="GJ151" s="322" t="n">
        <v>1025056.516</v>
      </c>
      <c r="GK151" s="323" t="n">
        <v>6852888.349</v>
      </c>
      <c r="GL151" s="324" t="n">
        <v>239.495</v>
      </c>
      <c r="GM151" s="314" t="n">
        <v>1025056.512</v>
      </c>
      <c r="GN151" s="315" t="n">
        <v>6852888.352</v>
      </c>
      <c r="GO151" s="316" t="n">
        <v>239.501</v>
      </c>
      <c r="GP151" s="314" t="n">
        <v>1025056.522</v>
      </c>
      <c r="GQ151" s="315" t="n">
        <v>6852888.351</v>
      </c>
      <c r="GR151" s="316" t="n">
        <v>239.505</v>
      </c>
      <c r="GS151" s="168" t="n">
        <f aca="false">GY151-GP151+BW151</f>
        <v>2025115.837</v>
      </c>
      <c r="GT151" s="169" t="n">
        <f aca="false">GZ151-GQ151+BX151</f>
        <v>7286515.148</v>
      </c>
      <c r="GU151" s="170" t="n">
        <f aca="false">HA151-GR151+BY151</f>
        <v>239.256</v>
      </c>
      <c r="GV151" s="325" t="n">
        <f aca="false">GY151-GP151+GA151</f>
        <v>2025115.794</v>
      </c>
      <c r="GW151" s="326" t="n">
        <f aca="false">GZ151-GQ151+GB151</f>
        <v>7286514.924</v>
      </c>
      <c r="GX151" s="327" t="n">
        <f aca="false">HA151-GR151+GC151</f>
        <v>239.489</v>
      </c>
      <c r="GY151" s="328" t="n">
        <v>2025115.789</v>
      </c>
      <c r="GZ151" s="315" t="n">
        <v>7286514.911</v>
      </c>
      <c r="HA151" s="329" t="n">
        <v>239.508</v>
      </c>
      <c r="HB151" s="328" t="n">
        <v>2025115.783</v>
      </c>
      <c r="HC151" s="315" t="n">
        <v>7286514.911</v>
      </c>
      <c r="HD151" s="329" t="n">
        <v>239.509</v>
      </c>
      <c r="HE151" s="300" t="n">
        <f aca="false">$A151</f>
        <v>1100</v>
      </c>
      <c r="HF151" s="208"/>
      <c r="HG151" s="210"/>
      <c r="HH151" s="150" t="n">
        <f aca="false">SQRT((GY151-HB151)*(GY151-HB151)+(HC151-GZ151)*(HC151-GZ151))</f>
        <v>0.00600000005215406</v>
      </c>
      <c r="HI151" s="151" t="n">
        <f aca="false">HD151-HA151</f>
        <v>0.000999999999976353</v>
      </c>
      <c r="HJ151" s="331" t="n">
        <f aca="false">SQRT((HB151-$GS151)*(HB151-$GS151)+(HC151-$GT151)*(HC151-$GT151))</f>
        <v>0.243074063434815</v>
      </c>
      <c r="HK151" s="333" t="n">
        <f aca="false">HD151-$GU151</f>
        <v>0.252999999999986</v>
      </c>
      <c r="HL151" s="334" t="n">
        <f aca="false">IF($GS151=HB151,IF($GT151&lt;HC151,0,200),IF($GT151=HC151,IF($GS151&lt;HB151,100,300),IF((HC151-$GT151)&lt;0,(200/PI()*ATAN((HB151-$GS151)/(HC151-$GT151))+200),IF((HB151-$GS151)&gt;0,(200/PI()*ATAN((HB151-$GS151)/(HC151-$GT151))),(200/PI()*ATAN((HB151-$GS151)/(HC151-$GT151))+400)))))</f>
        <v>214.261788280594</v>
      </c>
      <c r="HM151" s="422"/>
      <c r="HN151" s="423"/>
      <c r="HO151" s="424"/>
      <c r="HP151" s="158" t="n">
        <f aca="false">SQRT((HB151-GV151)*(HB151-GV151)+(HC151-GW151)*(HC151-GW151))</f>
        <v>0.0170293866825765</v>
      </c>
      <c r="HQ151" s="159" t="n">
        <f aca="false">HD151-GX151</f>
        <v>0.0199999999999818</v>
      </c>
      <c r="HR151" s="160" t="n">
        <f aca="false">IF(GV151=HB151,IF(GW151&lt;HC151,0,200),IF(GW151=HC151,IF(GV151&lt;HB151,100,300),IF((HC151-GW151)&lt;0,(200/PI()*ATAN((HB151-GV151)/(HC151-GW151))+200),IF((HB151-GV151)&gt;0,(200/PI()*ATAN((HB151-GV151)/(HC151-GW151))),(200/PI()*ATAN((HB151-GV151)/(HC151-GW151))+400)))))</f>
        <v>244.707064634746</v>
      </c>
      <c r="HS151" s="300" t="n">
        <f aca="false">$A151</f>
        <v>1100</v>
      </c>
      <c r="HT151" s="226"/>
      <c r="HU151" s="226"/>
      <c r="HW151" s="0"/>
      <c r="HX151" s="0"/>
      <c r="HY151" s="0"/>
      <c r="HZ151" s="2"/>
      <c r="IA151" s="2"/>
    </row>
    <row r="152" customFormat="false" ht="13.8" hidden="false" customHeight="false" outlineLevel="0" collapsed="false">
      <c r="A152" s="336" t="s">
        <v>159</v>
      </c>
      <c r="B152" s="336"/>
      <c r="C152" s="345"/>
      <c r="D152" s="346"/>
      <c r="E152" s="439"/>
      <c r="F152" s="440"/>
      <c r="G152" s="441"/>
      <c r="H152" s="442"/>
      <c r="I152" s="343"/>
      <c r="J152" s="338"/>
      <c r="K152" s="338"/>
      <c r="L152" s="338"/>
      <c r="M152" s="338"/>
      <c r="N152" s="338"/>
      <c r="O152" s="346"/>
      <c r="P152" s="346"/>
      <c r="Q152" s="346"/>
      <c r="R152" s="338"/>
      <c r="S152" s="338"/>
      <c r="T152" s="338"/>
      <c r="U152" s="338"/>
      <c r="V152" s="338"/>
      <c r="W152" s="338"/>
      <c r="X152" s="338"/>
      <c r="Y152" s="338"/>
      <c r="Z152" s="338"/>
      <c r="AA152" s="346"/>
      <c r="AB152" s="346"/>
      <c r="AC152" s="338"/>
      <c r="AD152" s="346"/>
      <c r="AE152" s="346"/>
      <c r="AF152" s="346"/>
      <c r="AG152" s="338"/>
      <c r="AH152" s="338"/>
      <c r="AI152" s="344"/>
      <c r="AJ152" s="337"/>
      <c r="AK152" s="338"/>
      <c r="AL152" s="339"/>
      <c r="AM152" s="343"/>
      <c r="AN152" s="338"/>
      <c r="AO152" s="338"/>
      <c r="AP152" s="346"/>
      <c r="AQ152" s="346"/>
      <c r="AR152" s="346"/>
      <c r="AS152" s="338"/>
      <c r="AT152" s="338"/>
      <c r="AU152" s="338"/>
      <c r="AV152" s="338"/>
      <c r="AW152" s="338"/>
      <c r="AX152" s="338"/>
      <c r="AY152" s="346"/>
      <c r="AZ152" s="346"/>
      <c r="BA152" s="346"/>
      <c r="BB152" s="346"/>
      <c r="BC152" s="346"/>
      <c r="BD152" s="346"/>
      <c r="BE152" s="346"/>
      <c r="BF152" s="346"/>
      <c r="BG152" s="346"/>
      <c r="BH152" s="338"/>
      <c r="BI152" s="338"/>
      <c r="BJ152" s="338"/>
      <c r="BK152" s="338"/>
      <c r="BL152" s="338"/>
      <c r="BM152" s="338"/>
      <c r="BN152" s="338"/>
      <c r="BO152" s="338"/>
      <c r="BP152" s="346"/>
      <c r="BQ152" s="338"/>
      <c r="BR152" s="338"/>
      <c r="BS152" s="338"/>
      <c r="BT152" s="338"/>
      <c r="BU152" s="338"/>
      <c r="BV152" s="338"/>
      <c r="BW152" s="338"/>
      <c r="BX152" s="338"/>
      <c r="BY152" s="338"/>
      <c r="BZ152" s="338"/>
      <c r="CA152" s="338"/>
      <c r="CB152" s="338"/>
      <c r="CC152" s="492"/>
      <c r="CD152" s="492"/>
      <c r="CE152" s="493"/>
      <c r="CF152" s="492"/>
      <c r="CG152" s="492"/>
      <c r="CH152" s="492"/>
      <c r="CI152" s="492"/>
      <c r="CJ152" s="492"/>
      <c r="CK152" s="492"/>
      <c r="CL152" s="492"/>
      <c r="CM152" s="492"/>
      <c r="CN152" s="492"/>
      <c r="CO152" s="492"/>
      <c r="CP152" s="492"/>
      <c r="CQ152" s="492"/>
      <c r="CR152" s="492"/>
      <c r="CS152" s="492"/>
      <c r="CT152" s="492"/>
      <c r="CU152" s="492"/>
      <c r="CV152" s="492"/>
      <c r="CW152" s="492"/>
      <c r="CX152" s="492"/>
      <c r="CY152" s="492"/>
      <c r="CZ152" s="492"/>
      <c r="DA152" s="492"/>
      <c r="DB152" s="492"/>
      <c r="DC152" s="492"/>
      <c r="DD152" s="492"/>
      <c r="DE152" s="492"/>
      <c r="DF152" s="492"/>
      <c r="DG152" s="492"/>
      <c r="DH152" s="492"/>
      <c r="DI152" s="492"/>
      <c r="DJ152" s="492"/>
      <c r="DK152" s="492"/>
      <c r="DL152" s="492"/>
      <c r="DM152" s="492"/>
      <c r="DN152" s="492"/>
      <c r="DO152" s="492"/>
      <c r="DP152" s="492"/>
      <c r="DQ152" s="492"/>
      <c r="DR152" s="492"/>
      <c r="DS152" s="492"/>
      <c r="DT152" s="492"/>
      <c r="DU152" s="492"/>
      <c r="DV152" s="492"/>
      <c r="DW152" s="492"/>
      <c r="DX152" s="492"/>
      <c r="DY152" s="492"/>
      <c r="DZ152" s="492"/>
      <c r="EA152" s="492"/>
      <c r="EB152" s="492"/>
      <c r="EC152" s="492"/>
      <c r="ED152" s="492"/>
      <c r="EE152" s="492"/>
      <c r="EF152" s="492"/>
      <c r="EG152" s="492"/>
      <c r="EH152" s="492"/>
      <c r="EI152" s="492"/>
      <c r="EJ152" s="492"/>
      <c r="EK152" s="494"/>
      <c r="EL152" s="494"/>
      <c r="EM152" s="494"/>
      <c r="EN152" s="492"/>
      <c r="EO152" s="492"/>
      <c r="EP152" s="492"/>
      <c r="EQ152" s="495"/>
      <c r="ER152" s="495"/>
      <c r="ES152" s="495"/>
      <c r="ET152" s="495"/>
      <c r="EU152" s="495"/>
      <c r="EV152" s="495"/>
      <c r="EW152" s="495"/>
      <c r="EX152" s="495"/>
      <c r="EY152" s="495"/>
      <c r="EZ152" s="495"/>
      <c r="FA152" s="495"/>
      <c r="FB152" s="496"/>
      <c r="FC152" s="497"/>
      <c r="FD152" s="495"/>
      <c r="FE152" s="496"/>
      <c r="FF152" s="497"/>
      <c r="FG152" s="495"/>
      <c r="FH152" s="496"/>
      <c r="FI152" s="497"/>
      <c r="FJ152" s="495"/>
      <c r="FK152" s="496"/>
      <c r="FL152" s="497"/>
      <c r="FM152" s="495"/>
      <c r="FN152" s="496"/>
      <c r="FO152" s="497"/>
      <c r="FP152" s="495"/>
      <c r="FQ152" s="496"/>
      <c r="FR152" s="497"/>
      <c r="FS152" s="495"/>
      <c r="FT152" s="496"/>
      <c r="FU152" s="497"/>
      <c r="FV152" s="495"/>
      <c r="FW152" s="496"/>
      <c r="FX152" s="497"/>
      <c r="FY152" s="495"/>
      <c r="FZ152" s="496"/>
      <c r="GA152" s="497"/>
      <c r="GB152" s="495"/>
      <c r="GC152" s="496"/>
      <c r="GD152" s="497"/>
      <c r="GE152" s="495"/>
      <c r="GF152" s="496"/>
      <c r="GG152" s="498"/>
      <c r="GH152" s="499"/>
      <c r="GI152" s="500"/>
      <c r="GJ152" s="501"/>
      <c r="GK152" s="499"/>
      <c r="GL152" s="502"/>
      <c r="GM152" s="498"/>
      <c r="GN152" s="499"/>
      <c r="GO152" s="502"/>
      <c r="GP152" s="498"/>
      <c r="GQ152" s="499"/>
      <c r="GR152" s="502"/>
      <c r="GS152" s="363" t="s">
        <v>160</v>
      </c>
      <c r="GT152" s="363"/>
      <c r="GU152" s="363"/>
      <c r="GV152" s="364"/>
      <c r="GW152" s="364"/>
      <c r="GX152" s="364"/>
      <c r="GY152" s="501"/>
      <c r="GZ152" s="499"/>
      <c r="HA152" s="500"/>
      <c r="HB152" s="501"/>
      <c r="HC152" s="499"/>
      <c r="HD152" s="500"/>
      <c r="HE152" s="365"/>
      <c r="HF152" s="477"/>
      <c r="HG152" s="477"/>
      <c r="HH152" s="366"/>
      <c r="HI152" s="366"/>
      <c r="HJ152" s="367" t="s">
        <v>161</v>
      </c>
      <c r="HK152" s="367"/>
      <c r="HL152" s="367"/>
      <c r="HM152" s="369"/>
      <c r="HN152" s="369"/>
      <c r="HO152" s="369"/>
      <c r="HP152" s="370"/>
      <c r="HQ152" s="368"/>
      <c r="HR152" s="369"/>
      <c r="HS152" s="365"/>
      <c r="HT152" s="226"/>
      <c r="HU152" s="226"/>
      <c r="HW152" s="0"/>
      <c r="HX152" s="0"/>
      <c r="HY152" s="0"/>
      <c r="HZ152" s="2"/>
      <c r="IA152" s="2"/>
    </row>
    <row r="153" customFormat="false" ht="13.2" hidden="false" customHeight="false" outlineLevel="0" collapsed="false">
      <c r="A153" s="503" t="n">
        <v>1101</v>
      </c>
      <c r="B153" s="372"/>
      <c r="C153" s="373"/>
      <c r="D153" s="374"/>
      <c r="E153" s="375"/>
      <c r="F153" s="376"/>
      <c r="G153" s="377"/>
      <c r="H153" s="378"/>
      <c r="I153" s="390"/>
      <c r="J153" s="105"/>
      <c r="K153" s="105"/>
      <c r="L153" s="105"/>
      <c r="M153" s="105"/>
      <c r="N153" s="105"/>
      <c r="O153" s="374"/>
      <c r="P153" s="374"/>
      <c r="Q153" s="374"/>
      <c r="R153" s="105"/>
      <c r="S153" s="105"/>
      <c r="T153" s="105"/>
      <c r="U153" s="105"/>
      <c r="V153" s="105"/>
      <c r="W153" s="105"/>
      <c r="X153" s="105"/>
      <c r="Y153" s="105"/>
      <c r="Z153" s="105"/>
      <c r="AA153" s="374"/>
      <c r="AB153" s="374"/>
      <c r="AC153" s="105"/>
      <c r="AD153" s="374"/>
      <c r="AE153" s="374"/>
      <c r="AF153" s="374"/>
      <c r="AG153" s="105"/>
      <c r="AH153" s="105"/>
      <c r="AI153" s="391"/>
      <c r="AJ153" s="104"/>
      <c r="AK153" s="105"/>
      <c r="AL153" s="106"/>
      <c r="AM153" s="390"/>
      <c r="AN153" s="105"/>
      <c r="AO153" s="105"/>
      <c r="AP153" s="374"/>
      <c r="AQ153" s="374"/>
      <c r="AR153" s="374"/>
      <c r="AS153" s="105"/>
      <c r="AT153" s="105"/>
      <c r="AU153" s="105"/>
      <c r="AV153" s="105"/>
      <c r="AW153" s="105"/>
      <c r="AX153" s="105"/>
      <c r="AY153" s="374"/>
      <c r="AZ153" s="374"/>
      <c r="BA153" s="374"/>
      <c r="BB153" s="374"/>
      <c r="BC153" s="374"/>
      <c r="BD153" s="374"/>
      <c r="BE153" s="374"/>
      <c r="BF153" s="374"/>
      <c r="BG153" s="374"/>
      <c r="BH153" s="105"/>
      <c r="BI153" s="105"/>
      <c r="BJ153" s="105"/>
      <c r="BK153" s="105"/>
      <c r="BL153" s="105"/>
      <c r="BM153" s="105"/>
      <c r="BN153" s="105"/>
      <c r="BO153" s="105"/>
      <c r="BP153" s="374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8"/>
      <c r="CD153" s="108"/>
      <c r="CE153" s="504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404"/>
      <c r="EL153" s="404"/>
      <c r="EM153" s="404"/>
      <c r="EN153" s="108"/>
      <c r="EO153" s="108"/>
      <c r="EP153" s="108"/>
      <c r="EQ153" s="132"/>
      <c r="ER153" s="132"/>
      <c r="ES153" s="132"/>
      <c r="ET153" s="505"/>
      <c r="EU153" s="505"/>
      <c r="EV153" s="505"/>
      <c r="EW153" s="132"/>
      <c r="EX153" s="132"/>
      <c r="EY153" s="132"/>
      <c r="EZ153" s="132"/>
      <c r="FA153" s="132"/>
      <c r="FB153" s="133"/>
      <c r="FC153" s="131" t="n">
        <v>1024949.099</v>
      </c>
      <c r="FD153" s="132" t="n">
        <v>6852946.621</v>
      </c>
      <c r="FE153" s="133" t="n">
        <v>221.894</v>
      </c>
      <c r="FF153" s="131" t="n">
        <v>1024949.1</v>
      </c>
      <c r="FG153" s="132" t="n">
        <v>6852946.614</v>
      </c>
      <c r="FH153" s="133" t="n">
        <v>221.897</v>
      </c>
      <c r="FI153" s="131" t="n">
        <v>1024949.103</v>
      </c>
      <c r="FJ153" s="132" t="n">
        <v>6852946.624</v>
      </c>
      <c r="FK153" s="133" t="n">
        <v>221.901</v>
      </c>
      <c r="FL153" s="131" t="n">
        <v>1024949.093</v>
      </c>
      <c r="FM153" s="132" t="n">
        <v>6852946.615</v>
      </c>
      <c r="FN153" s="133" t="n">
        <v>221.898</v>
      </c>
      <c r="FO153" s="406" t="n">
        <v>1024949.08</v>
      </c>
      <c r="FP153" s="407" t="n">
        <v>6852946.606</v>
      </c>
      <c r="FQ153" s="133" t="n">
        <v>221.897</v>
      </c>
      <c r="FR153" s="131" t="n">
        <v>1024949.078</v>
      </c>
      <c r="FS153" s="132" t="n">
        <v>6852946.593</v>
      </c>
      <c r="FT153" s="133" t="n">
        <v>221.899</v>
      </c>
      <c r="FU153" s="131" t="n">
        <v>1024949.072</v>
      </c>
      <c r="FV153" s="132" t="n">
        <v>6852946.593</v>
      </c>
      <c r="FW153" s="133" t="n">
        <v>221.898</v>
      </c>
      <c r="FX153" s="131" t="n">
        <v>1024949.069</v>
      </c>
      <c r="FY153" s="132" t="n">
        <v>6852946.591</v>
      </c>
      <c r="FZ153" s="133" t="n">
        <v>221.903</v>
      </c>
      <c r="GA153" s="131" t="n">
        <v>1024949.062</v>
      </c>
      <c r="GB153" s="132" t="n">
        <v>6852946.593</v>
      </c>
      <c r="GC153" s="133" t="n">
        <v>221.899</v>
      </c>
      <c r="GD153" s="131" t="n">
        <v>1024949.049</v>
      </c>
      <c r="GE153" s="132" t="n">
        <v>6852946.605</v>
      </c>
      <c r="GF153" s="133" t="n">
        <v>221.901</v>
      </c>
      <c r="GG153" s="135" t="n">
        <v>1024949.055</v>
      </c>
      <c r="GH153" s="136" t="n">
        <v>6852946.586</v>
      </c>
      <c r="GI153" s="137" t="n">
        <v>221.903</v>
      </c>
      <c r="GJ153" s="135" t="n">
        <v>1024949.048</v>
      </c>
      <c r="GK153" s="136" t="n">
        <v>6852946.584</v>
      </c>
      <c r="GL153" s="137" t="n">
        <v>221.904</v>
      </c>
      <c r="GM153" s="131" t="n">
        <v>1024949.042</v>
      </c>
      <c r="GN153" s="132" t="n">
        <v>6852946.587</v>
      </c>
      <c r="GO153" s="133" t="n">
        <v>221.91</v>
      </c>
      <c r="GP153" s="131" t="n">
        <v>1024949.052</v>
      </c>
      <c r="GQ153" s="132" t="n">
        <v>6852946.575</v>
      </c>
      <c r="GR153" s="133" t="n">
        <v>221.909</v>
      </c>
      <c r="GS153" s="141" t="n">
        <f aca="false">GY153-GP153+FC153</f>
        <v>2025008.313</v>
      </c>
      <c r="GT153" s="142" t="n">
        <f aca="false">GZ153-GQ153+FD153</f>
        <v>7286573.09</v>
      </c>
      <c r="GU153" s="143" t="n">
        <f aca="false">HA153-GR153+FE153</f>
        <v>221.893</v>
      </c>
      <c r="GV153" s="144" t="n">
        <f aca="false">GY153-GP153+GA153</f>
        <v>2025008.276</v>
      </c>
      <c r="GW153" s="145" t="n">
        <f aca="false">GZ153-GQ153+GB153</f>
        <v>7286573.062</v>
      </c>
      <c r="GX153" s="146" t="n">
        <f aca="false">HA153-GR153+GC153</f>
        <v>221.898</v>
      </c>
      <c r="GY153" s="408" t="n">
        <v>2025008.266</v>
      </c>
      <c r="GZ153" s="132" t="n">
        <v>7286573.044</v>
      </c>
      <c r="HA153" s="409" t="n">
        <v>221.908</v>
      </c>
      <c r="HB153" s="408" t="n">
        <v>2025008.258</v>
      </c>
      <c r="HC153" s="132" t="n">
        <v>7286573.048</v>
      </c>
      <c r="HD153" s="409" t="n">
        <v>221.909</v>
      </c>
      <c r="HE153" s="410" t="n">
        <f aca="false">$A153</f>
        <v>1101</v>
      </c>
      <c r="HF153" s="390"/>
      <c r="HG153" s="105"/>
      <c r="HH153" s="150" t="n">
        <f aca="false">SQRT((GY153-HB153)*(GY153-HB153)+(HC153-GZ153)*(HC153-GZ153))</f>
        <v>0.00894427233482929</v>
      </c>
      <c r="HI153" s="151" t="n">
        <f aca="false">HD153-HA153</f>
        <v>0.00100000000000477</v>
      </c>
      <c r="HJ153" s="412" t="n">
        <f aca="false">SQRT((HB153-$GS153)*(HB153-$GS153)+(HC153-$GT153)*(HC153-$GT153))</f>
        <v>0.0692026008967559</v>
      </c>
      <c r="HK153" s="413" t="n">
        <f aca="false">HD153-$GU153</f>
        <v>0.0159999999999911</v>
      </c>
      <c r="HL153" s="414" t="n">
        <f aca="false">IF($GS153=HB153,IF($GT153&lt;HC153,0,200),IF($GT153=HC153,IF($GS153&lt;HB153,100,300),IF((HC153-$GT153)&lt;0,(200/PI()*ATAN((HB153-$GS153)/(HC153-$GT153))+200),IF((HB153-$GS153)&gt;0,(200/PI()*ATAN((HB153-$GS153)/(HC153-$GT153))),(200/PI()*ATAN((HB153-$GS153)/(HC153-$GT153))+400)))))</f>
        <v>258.481478937854</v>
      </c>
      <c r="HM153" s="506"/>
      <c r="HN153" s="507"/>
      <c r="HO153" s="508"/>
      <c r="HP153" s="152" t="n">
        <f aca="false">SQRT((HB153-GV153)*(HB153-GV153)+(HC153-GW153)*(HC153-GW153))</f>
        <v>0.0228035083190142</v>
      </c>
      <c r="HQ153" s="153" t="n">
        <f aca="false">HD153-GX153</f>
        <v>0.0109999999999957</v>
      </c>
      <c r="HR153" s="154" t="n">
        <f aca="false">IF(GV153=HB153,IF(GW153&lt;HC153,0,200),IF(GW153=HC153,IF(GV153&lt;HB153,100,300),IF((HC153-GW153)&lt;0,(200/PI()*ATAN((HB153-GV153)/(HC153-GW153))+200),IF((HB153-GV153)&gt;0,(200/PI()*ATAN((HB153-GV153)/(HC153-GW153))),(200/PI()*ATAN((HB153-GV153)/(HC153-GW153))+400)))))</f>
        <v>257.91668620034</v>
      </c>
      <c r="HS153" s="410" t="n">
        <f aca="false">$A153</f>
        <v>1101</v>
      </c>
      <c r="HT153" s="226"/>
      <c r="HU153" s="226"/>
      <c r="HW153" s="0"/>
      <c r="HX153" s="0"/>
      <c r="HY153" s="0"/>
      <c r="HZ153" s="2"/>
      <c r="IA153" s="2"/>
    </row>
    <row r="154" customFormat="false" ht="13.2" hidden="false" customHeight="false" outlineLevel="0" collapsed="false">
      <c r="A154" s="90" t="n">
        <v>1102</v>
      </c>
      <c r="B154" s="91"/>
      <c r="C154" s="97"/>
      <c r="D154" s="98"/>
      <c r="E154" s="99"/>
      <c r="F154" s="97"/>
      <c r="G154" s="98"/>
      <c r="H154" s="100"/>
      <c r="I154" s="96"/>
      <c r="J154" s="93"/>
      <c r="K154" s="93"/>
      <c r="L154" s="93"/>
      <c r="M154" s="93"/>
      <c r="N154" s="93"/>
      <c r="O154" s="98"/>
      <c r="P154" s="98"/>
      <c r="Q154" s="98"/>
      <c r="R154" s="93"/>
      <c r="S154" s="93"/>
      <c r="T154" s="93"/>
      <c r="U154" s="93"/>
      <c r="V154" s="93"/>
      <c r="W154" s="93"/>
      <c r="X154" s="93"/>
      <c r="Y154" s="93"/>
      <c r="Z154" s="93"/>
      <c r="AA154" s="98"/>
      <c r="AB154" s="98"/>
      <c r="AC154" s="93"/>
      <c r="AD154" s="98"/>
      <c r="AE154" s="98"/>
      <c r="AF154" s="98"/>
      <c r="AG154" s="93"/>
      <c r="AH154" s="93"/>
      <c r="AI154" s="94"/>
      <c r="AJ154" s="92"/>
      <c r="AK154" s="93"/>
      <c r="AL154" s="95"/>
      <c r="AM154" s="96"/>
      <c r="AN154" s="93"/>
      <c r="AO154" s="93"/>
      <c r="AP154" s="98"/>
      <c r="AQ154" s="98"/>
      <c r="AR154" s="98"/>
      <c r="AS154" s="93"/>
      <c r="AT154" s="93"/>
      <c r="AU154" s="93"/>
      <c r="AV154" s="93"/>
      <c r="AW154" s="93"/>
      <c r="AX154" s="93"/>
      <c r="AY154" s="98"/>
      <c r="AZ154" s="98"/>
      <c r="BA154" s="98"/>
      <c r="BB154" s="98"/>
      <c r="BC154" s="98"/>
      <c r="BD154" s="98"/>
      <c r="BE154" s="98"/>
      <c r="BF154" s="98"/>
      <c r="BG154" s="98"/>
      <c r="BH154" s="93"/>
      <c r="BI154" s="93"/>
      <c r="BJ154" s="93"/>
      <c r="BK154" s="93"/>
      <c r="BL154" s="93"/>
      <c r="BM154" s="93"/>
      <c r="BN154" s="93"/>
      <c r="BO154" s="93"/>
      <c r="BP154" s="98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114"/>
      <c r="CD154" s="114"/>
      <c r="CE154" s="111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4"/>
      <c r="DU154" s="114"/>
      <c r="DV154" s="114"/>
      <c r="DW154" s="114"/>
      <c r="DX154" s="114"/>
      <c r="DY154" s="114"/>
      <c r="DZ154" s="114"/>
      <c r="EA154" s="114"/>
      <c r="EB154" s="114"/>
      <c r="EC154" s="114"/>
      <c r="ED154" s="114"/>
      <c r="EE154" s="114"/>
      <c r="EF154" s="114"/>
      <c r="EG154" s="114"/>
      <c r="EH154" s="114"/>
      <c r="EI154" s="114"/>
      <c r="EJ154" s="114"/>
      <c r="EK154" s="119"/>
      <c r="EL154" s="119"/>
      <c r="EM154" s="119"/>
      <c r="EN154" s="114"/>
      <c r="EO154" s="114"/>
      <c r="EP154" s="114"/>
      <c r="EQ154" s="122"/>
      <c r="ER154" s="122"/>
      <c r="ES154" s="122"/>
      <c r="ET154" s="125"/>
      <c r="EU154" s="125"/>
      <c r="EV154" s="125"/>
      <c r="EW154" s="122"/>
      <c r="EX154" s="122"/>
      <c r="EY154" s="122"/>
      <c r="EZ154" s="122"/>
      <c r="FA154" s="122"/>
      <c r="FB154" s="128"/>
      <c r="FC154" s="121" t="n">
        <v>1024947.413</v>
      </c>
      <c r="FD154" s="122" t="n">
        <v>6852945.234</v>
      </c>
      <c r="FE154" s="128" t="n">
        <v>221.887</v>
      </c>
      <c r="FF154" s="121" t="n">
        <v>1024947.415</v>
      </c>
      <c r="FG154" s="122" t="n">
        <v>6852945.225</v>
      </c>
      <c r="FH154" s="128" t="n">
        <v>221.891</v>
      </c>
      <c r="FI154" s="121" t="n">
        <v>1024947.417</v>
      </c>
      <c r="FJ154" s="122" t="n">
        <v>6852945.234</v>
      </c>
      <c r="FK154" s="128" t="n">
        <v>221.892</v>
      </c>
      <c r="FL154" s="121" t="n">
        <v>1024947.41</v>
      </c>
      <c r="FM154" s="122" t="n">
        <v>6852945.226</v>
      </c>
      <c r="FN154" s="128" t="n">
        <v>221.888</v>
      </c>
      <c r="FO154" s="129" t="n">
        <v>1024947.396</v>
      </c>
      <c r="FP154" s="130" t="n">
        <v>6852945.217</v>
      </c>
      <c r="FQ154" s="128" t="n">
        <v>221.886</v>
      </c>
      <c r="FR154" s="121" t="n">
        <v>1024947.394</v>
      </c>
      <c r="FS154" s="122" t="n">
        <v>6852945.204</v>
      </c>
      <c r="FT154" s="128" t="n">
        <v>221.888</v>
      </c>
      <c r="FU154" s="121" t="n">
        <v>1024947.385</v>
      </c>
      <c r="FV154" s="122" t="n">
        <v>6852945.204</v>
      </c>
      <c r="FW154" s="128" t="n">
        <v>221.887</v>
      </c>
      <c r="FX154" s="121" t="n">
        <v>1024947.381</v>
      </c>
      <c r="FY154" s="122" t="n">
        <v>6852945.204</v>
      </c>
      <c r="FZ154" s="128" t="n">
        <v>221.891</v>
      </c>
      <c r="GA154" s="121" t="n">
        <v>1024947.376</v>
      </c>
      <c r="GB154" s="122" t="n">
        <v>6852945.204</v>
      </c>
      <c r="GC154" s="128" t="n">
        <v>221.887</v>
      </c>
      <c r="GD154" s="121" t="n">
        <v>1024947.365</v>
      </c>
      <c r="GE154" s="122" t="n">
        <v>6852945.216</v>
      </c>
      <c r="GF154" s="128" t="n">
        <v>221.888</v>
      </c>
      <c r="GG154" s="166" t="n">
        <v>1024947.369</v>
      </c>
      <c r="GH154" s="26" t="n">
        <v>6852945.197</v>
      </c>
      <c r="GI154" s="167" t="n">
        <v>221.889</v>
      </c>
      <c r="GJ154" s="166" t="n">
        <v>1024947.363</v>
      </c>
      <c r="GK154" s="26" t="n">
        <v>6852945.195</v>
      </c>
      <c r="GL154" s="167" t="n">
        <v>221.888</v>
      </c>
      <c r="GM154" s="121" t="n">
        <v>1024947.356</v>
      </c>
      <c r="GN154" s="122" t="n">
        <v>6852945.199</v>
      </c>
      <c r="GO154" s="128" t="n">
        <v>221.894</v>
      </c>
      <c r="GP154" s="121" t="n">
        <v>1024947.368</v>
      </c>
      <c r="GQ154" s="122" t="n">
        <v>6852945.186</v>
      </c>
      <c r="GR154" s="128" t="n">
        <v>221.893</v>
      </c>
      <c r="GS154" s="168" t="n">
        <f aca="false">GY154-GP154+FC154</f>
        <v>2025006.625</v>
      </c>
      <c r="GT154" s="169" t="n">
        <f aca="false">GZ154-GQ154+FD154</f>
        <v>7286571.702</v>
      </c>
      <c r="GU154" s="170" t="n">
        <f aca="false">HA154-GR154+FE154</f>
        <v>221.887</v>
      </c>
      <c r="GV154" s="168" t="n">
        <f aca="false">GY154-GP154+GA154</f>
        <v>2025006.588</v>
      </c>
      <c r="GW154" s="169" t="n">
        <f aca="false">GZ154-GQ154+GB154</f>
        <v>7286571.672</v>
      </c>
      <c r="GX154" s="171" t="n">
        <f aca="false">HA154-GR154+GC154</f>
        <v>221.887</v>
      </c>
      <c r="GY154" s="127" t="n">
        <v>2025006.58</v>
      </c>
      <c r="GZ154" s="122" t="n">
        <v>7286571.654</v>
      </c>
      <c r="HA154" s="123" t="n">
        <v>221.893</v>
      </c>
      <c r="HB154" s="127" t="n">
        <v>2025006.573</v>
      </c>
      <c r="HC154" s="122" t="n">
        <v>7286571.659</v>
      </c>
      <c r="HD154" s="123" t="n">
        <v>221.892</v>
      </c>
      <c r="HE154" s="161" t="n">
        <f aca="false">$A154</f>
        <v>1102</v>
      </c>
      <c r="HF154" s="96"/>
      <c r="HG154" s="93"/>
      <c r="HH154" s="150" t="n">
        <f aca="false">SQRT((GY154-HB154)*(GY154-HB154)+(HC154-GZ154)*(HC154-GZ154))</f>
        <v>0.00860232518844293</v>
      </c>
      <c r="HI154" s="151" t="n">
        <f aca="false">HD154-HA154</f>
        <v>-0.00100000000000477</v>
      </c>
      <c r="HJ154" s="150" t="n">
        <f aca="false">SQRT((HB154-$GS154)*(HB154-$GS154)+(HC154-$GT154)*(HC154-$GT154))</f>
        <v>0.0674759218981201</v>
      </c>
      <c r="HK154" s="159" t="n">
        <f aca="false">HD154-$GU154</f>
        <v>0.00499999999999545</v>
      </c>
      <c r="HL154" s="160" t="n">
        <f aca="false">IF($GS154=HB154,IF($GT154&lt;HC154,0,200),IF($GT154=HC154,IF($GS154&lt;HB154,100,300),IF((HC154-$GT154)&lt;0,(200/PI()*ATAN((HB154-$GS154)/(HC154-$GT154))+200),IF((HB154-$GS154)&gt;0,(200/PI()*ATAN((HB154-$GS154)/(HC154-$GT154))),(200/PI()*ATAN((HB154-$GS154)/(HC154-$GT154))+400)))))</f>
        <v>256.013187507522</v>
      </c>
      <c r="HM154" s="418"/>
      <c r="HN154" s="419"/>
      <c r="HO154" s="509"/>
      <c r="HP154" s="150" t="n">
        <f aca="false">SQRT((HB154-GV154)*(HB154-GV154)+(HC154-GW154)*(HC154-GW154))</f>
        <v>0.0198494333395283</v>
      </c>
      <c r="HQ154" s="159" t="n">
        <f aca="false">HD154-GX154</f>
        <v>0.00499999999999545</v>
      </c>
      <c r="HR154" s="160" t="n">
        <f aca="false">IF(GV154=HB154,IF(GW154&lt;HC154,0,200),IF(GW154=HC154,IF(GV154&lt;HB154,100,300),IF((HC154-GW154)&lt;0,(200/PI()*ATAN((HB154-GV154)/(HC154-GW154))+200),IF((HB154-GV154)&gt;0,(200/PI()*ATAN((HB154-GV154)/(HC154-GW154))),(200/PI()*ATAN((HB154-GV154)/(HC154-GW154))+400)))))</f>
        <v>254.539573334702</v>
      </c>
      <c r="HS154" s="161" t="n">
        <f aca="false">$A154</f>
        <v>1102</v>
      </c>
      <c r="HT154" s="226"/>
      <c r="HU154" s="226"/>
      <c r="HW154" s="0"/>
      <c r="HX154" s="0"/>
      <c r="HY154" s="0"/>
      <c r="HZ154" s="2"/>
      <c r="IA154" s="2"/>
    </row>
    <row r="155" customFormat="false" ht="13.2" hidden="false" customHeight="false" outlineLevel="0" collapsed="false">
      <c r="A155" s="90" t="n">
        <v>1103</v>
      </c>
      <c r="B155" s="91"/>
      <c r="C155" s="97"/>
      <c r="D155" s="98"/>
      <c r="E155" s="99"/>
      <c r="F155" s="97"/>
      <c r="G155" s="98"/>
      <c r="H155" s="100"/>
      <c r="I155" s="96"/>
      <c r="J155" s="93"/>
      <c r="K155" s="93"/>
      <c r="L155" s="93"/>
      <c r="M155" s="93"/>
      <c r="N155" s="93"/>
      <c r="O155" s="98"/>
      <c r="P155" s="98"/>
      <c r="Q155" s="98"/>
      <c r="R155" s="93"/>
      <c r="S155" s="93"/>
      <c r="T155" s="93"/>
      <c r="U155" s="93"/>
      <c r="V155" s="93"/>
      <c r="W155" s="93"/>
      <c r="X155" s="93"/>
      <c r="Y155" s="93"/>
      <c r="Z155" s="93"/>
      <c r="AA155" s="98"/>
      <c r="AB155" s="98"/>
      <c r="AC155" s="93"/>
      <c r="AD155" s="98"/>
      <c r="AE155" s="98"/>
      <c r="AF155" s="98"/>
      <c r="AG155" s="93"/>
      <c r="AH155" s="93"/>
      <c r="AI155" s="94"/>
      <c r="AJ155" s="92"/>
      <c r="AK155" s="93"/>
      <c r="AL155" s="95"/>
      <c r="AM155" s="96"/>
      <c r="AN155" s="93"/>
      <c r="AO155" s="93"/>
      <c r="AP155" s="98"/>
      <c r="AQ155" s="98"/>
      <c r="AR155" s="98"/>
      <c r="AS155" s="93"/>
      <c r="AT155" s="93"/>
      <c r="AU155" s="93"/>
      <c r="AV155" s="93"/>
      <c r="AW155" s="93"/>
      <c r="AX155" s="93"/>
      <c r="AY155" s="98"/>
      <c r="AZ155" s="98"/>
      <c r="BA155" s="98"/>
      <c r="BB155" s="98"/>
      <c r="BC155" s="98"/>
      <c r="BD155" s="98"/>
      <c r="BE155" s="98"/>
      <c r="BF155" s="98"/>
      <c r="BG155" s="98"/>
      <c r="BH155" s="93"/>
      <c r="BI155" s="93"/>
      <c r="BJ155" s="93"/>
      <c r="BK155" s="93"/>
      <c r="BL155" s="93"/>
      <c r="BM155" s="93"/>
      <c r="BN155" s="93"/>
      <c r="BO155" s="93"/>
      <c r="BP155" s="98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114"/>
      <c r="CD155" s="114"/>
      <c r="CE155" s="111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9"/>
      <c r="EL155" s="119"/>
      <c r="EM155" s="119"/>
      <c r="EN155" s="114"/>
      <c r="EO155" s="114"/>
      <c r="EP155" s="114"/>
      <c r="EQ155" s="122"/>
      <c r="ER155" s="122"/>
      <c r="ES155" s="122"/>
      <c r="ET155" s="125"/>
      <c r="EU155" s="125"/>
      <c r="EV155" s="125"/>
      <c r="EW155" s="122"/>
      <c r="EX155" s="122"/>
      <c r="EY155" s="122"/>
      <c r="EZ155" s="122"/>
      <c r="FA155" s="122"/>
      <c r="FB155" s="128"/>
      <c r="FC155" s="121" t="n">
        <v>1024953.494</v>
      </c>
      <c r="FD155" s="122" t="n">
        <v>6852937.885</v>
      </c>
      <c r="FE155" s="128" t="n">
        <v>222.137</v>
      </c>
      <c r="FF155" s="121" t="n">
        <v>1024953.498</v>
      </c>
      <c r="FG155" s="122" t="n">
        <v>6852937.878</v>
      </c>
      <c r="FH155" s="128" t="n">
        <v>222.142</v>
      </c>
      <c r="FI155" s="121" t="n">
        <v>1024953.499</v>
      </c>
      <c r="FJ155" s="122" t="n">
        <v>6852937.885</v>
      </c>
      <c r="FK155" s="128" t="n">
        <v>222.147</v>
      </c>
      <c r="FL155" s="121" t="n">
        <v>1024953.494</v>
      </c>
      <c r="FM155" s="122" t="n">
        <v>6852937.879</v>
      </c>
      <c r="FN155" s="128" t="n">
        <v>222.143</v>
      </c>
      <c r="FO155" s="129" t="n">
        <v>1024953.48</v>
      </c>
      <c r="FP155" s="130" t="n">
        <v>6852937.867</v>
      </c>
      <c r="FQ155" s="128" t="n">
        <v>222.145</v>
      </c>
      <c r="FR155" s="121" t="n">
        <v>1024953.479</v>
      </c>
      <c r="FS155" s="122" t="n">
        <v>6852937.855</v>
      </c>
      <c r="FT155" s="128" t="n">
        <v>222.146</v>
      </c>
      <c r="FU155" s="121" t="n">
        <v>1024953.472</v>
      </c>
      <c r="FV155" s="122" t="n">
        <v>6852937.857</v>
      </c>
      <c r="FW155" s="128" t="n">
        <v>222.147</v>
      </c>
      <c r="FX155" s="121" t="n">
        <v>1024953.471</v>
      </c>
      <c r="FY155" s="122" t="n">
        <v>6852937.854</v>
      </c>
      <c r="FZ155" s="128" t="n">
        <v>222.15</v>
      </c>
      <c r="GA155" s="121" t="n">
        <v>1024953.462</v>
      </c>
      <c r="GB155" s="122" t="n">
        <v>6852937.856</v>
      </c>
      <c r="GC155" s="128" t="n">
        <v>222.149</v>
      </c>
      <c r="GD155" s="121" t="n">
        <v>1024953.453</v>
      </c>
      <c r="GE155" s="122" t="n">
        <v>6852937.867</v>
      </c>
      <c r="GF155" s="128" t="n">
        <v>222.15</v>
      </c>
      <c r="GG155" s="166" t="n">
        <v>1024953.457</v>
      </c>
      <c r="GH155" s="26" t="n">
        <v>6852937.85</v>
      </c>
      <c r="GI155" s="167" t="n">
        <v>222.153</v>
      </c>
      <c r="GJ155" s="166" t="n">
        <v>1024953.451</v>
      </c>
      <c r="GK155" s="26" t="n">
        <v>6852937.848</v>
      </c>
      <c r="GL155" s="167" t="n">
        <v>222.153</v>
      </c>
      <c r="GM155" s="121" t="n">
        <v>1024953.444</v>
      </c>
      <c r="GN155" s="122" t="n">
        <v>6852937.853</v>
      </c>
      <c r="GO155" s="128" t="n">
        <v>222.16</v>
      </c>
      <c r="GP155" s="121" t="n">
        <v>1024953.457</v>
      </c>
      <c r="GQ155" s="122" t="n">
        <v>6852937.84</v>
      </c>
      <c r="GR155" s="128" t="n">
        <v>222.16</v>
      </c>
      <c r="GS155" s="168" t="n">
        <f aca="false">GY155-GP155+FC155</f>
        <v>2025012.714</v>
      </c>
      <c r="GT155" s="169" t="n">
        <f aca="false">GZ155-GQ155+FD155</f>
        <v>7286564.359</v>
      </c>
      <c r="GU155" s="170" t="n">
        <f aca="false">HA155-GR155+FE155</f>
        <v>222.14</v>
      </c>
      <c r="GV155" s="168" t="n">
        <f aca="false">GY155-GP155+GA155</f>
        <v>2025012.682</v>
      </c>
      <c r="GW155" s="169" t="n">
        <f aca="false">GZ155-GQ155+GB155</f>
        <v>7286564.33</v>
      </c>
      <c r="GX155" s="171" t="n">
        <f aca="false">HA155-GR155+GC155</f>
        <v>222.152</v>
      </c>
      <c r="GY155" s="127" t="n">
        <v>2025012.677</v>
      </c>
      <c r="GZ155" s="122" t="n">
        <v>7286564.314</v>
      </c>
      <c r="HA155" s="123" t="n">
        <v>222.163</v>
      </c>
      <c r="HB155" s="127" t="n">
        <v>2025012.67</v>
      </c>
      <c r="HC155" s="122" t="n">
        <v>7286564.316</v>
      </c>
      <c r="HD155" s="123" t="n">
        <v>222.161</v>
      </c>
      <c r="HE155" s="161" t="n">
        <f aca="false">$A155</f>
        <v>1103</v>
      </c>
      <c r="HF155" s="96"/>
      <c r="HG155" s="93"/>
      <c r="HH155" s="150" t="n">
        <f aca="false">SQRT((GY155-HB155)*(GY155-HB155)+(HC155-GZ155)*(HC155-GZ155))</f>
        <v>0.00728010970736836</v>
      </c>
      <c r="HI155" s="151" t="n">
        <f aca="false">HD155-HA155</f>
        <v>-0.00200000000000955</v>
      </c>
      <c r="HJ155" s="150" t="n">
        <f aca="false">SQRT((HB155-$GS155)*(HB155-$GS155)+(HC155-$GT155)*(HC155-$GT155))</f>
        <v>0.0615223538603036</v>
      </c>
      <c r="HK155" s="159" t="n">
        <f aca="false">HD155-$GU155</f>
        <v>0.0209999999999866</v>
      </c>
      <c r="HL155" s="160" t="n">
        <f aca="false">IF($GS155=HB155,IF($GT155&lt;HC155,0,200),IF($GT155=HC155,IF($GS155&lt;HB155,100,300),IF((HC155-$GT155)&lt;0,(200/PI()*ATAN((HB155-$GS155)/(HC155-$GT155))+200),IF((HB155-$GS155)&gt;0,(200/PI()*ATAN((HB155-$GS155)/(HC155-$GT155))),(200/PI()*ATAN((HB155-$GS155)/(HC155-$GT155))+400)))))</f>
        <v>250.731714077818</v>
      </c>
      <c r="HM155" s="418"/>
      <c r="HN155" s="419"/>
      <c r="HO155" s="509"/>
      <c r="HP155" s="150" t="n">
        <f aca="false">SQRT((HB155-GV155)*(HB155-GV155)+(HC155-GW155)*(HC155-GW155))</f>
        <v>0.018439089310569</v>
      </c>
      <c r="HQ155" s="159" t="n">
        <f aca="false">HD155-GX155</f>
        <v>0.00899999999998613</v>
      </c>
      <c r="HR155" s="160" t="n">
        <f aca="false">IF(GV155=HB155,IF(GW155&lt;HC155,0,200),IF(GW155=HC155,IF(GV155&lt;HB155,100,300),IF((HC155-GW155)&lt;0,(200/PI()*ATAN((HB155-GV155)/(HC155-GW155))+200),IF((HB155-GV155)&gt;0,(200/PI()*ATAN((HB155-GV155)/(HC155-GW155))),(200/PI()*ATAN((HB155-GV155)/(HC155-GW155))+400)))))</f>
        <v>245.112548908033</v>
      </c>
      <c r="HS155" s="161" t="n">
        <f aca="false">$A155</f>
        <v>1103</v>
      </c>
      <c r="HT155" s="226"/>
      <c r="HU155" s="226"/>
      <c r="HW155" s="0"/>
      <c r="HX155" s="0"/>
      <c r="HY155" s="0"/>
      <c r="HZ155" s="2"/>
      <c r="IA155" s="2"/>
    </row>
    <row r="156" customFormat="false" ht="13.2" hidden="false" customHeight="false" outlineLevel="0" collapsed="false">
      <c r="A156" s="90" t="n">
        <v>1104</v>
      </c>
      <c r="B156" s="91"/>
      <c r="C156" s="97"/>
      <c r="D156" s="98"/>
      <c r="E156" s="99"/>
      <c r="F156" s="97"/>
      <c r="G156" s="98"/>
      <c r="H156" s="100"/>
      <c r="I156" s="96"/>
      <c r="J156" s="93"/>
      <c r="K156" s="93"/>
      <c r="L156" s="93"/>
      <c r="M156" s="93"/>
      <c r="N156" s="93"/>
      <c r="O156" s="98"/>
      <c r="P156" s="98"/>
      <c r="Q156" s="98"/>
      <c r="R156" s="93"/>
      <c r="S156" s="93"/>
      <c r="T156" s="93"/>
      <c r="U156" s="93"/>
      <c r="V156" s="93"/>
      <c r="W156" s="93"/>
      <c r="X156" s="93"/>
      <c r="Y156" s="93"/>
      <c r="Z156" s="93"/>
      <c r="AA156" s="98"/>
      <c r="AB156" s="98"/>
      <c r="AC156" s="93"/>
      <c r="AD156" s="98"/>
      <c r="AE156" s="98"/>
      <c r="AF156" s="98"/>
      <c r="AG156" s="93"/>
      <c r="AH156" s="93"/>
      <c r="AI156" s="94"/>
      <c r="AJ156" s="92"/>
      <c r="AK156" s="93"/>
      <c r="AL156" s="95"/>
      <c r="AM156" s="96"/>
      <c r="AN156" s="93"/>
      <c r="AO156" s="93"/>
      <c r="AP156" s="98"/>
      <c r="AQ156" s="98"/>
      <c r="AR156" s="98"/>
      <c r="AS156" s="93"/>
      <c r="AT156" s="93"/>
      <c r="AU156" s="93"/>
      <c r="AV156" s="93"/>
      <c r="AW156" s="93"/>
      <c r="AX156" s="93"/>
      <c r="AY156" s="98"/>
      <c r="AZ156" s="98"/>
      <c r="BA156" s="98"/>
      <c r="BB156" s="98"/>
      <c r="BC156" s="98"/>
      <c r="BD156" s="98"/>
      <c r="BE156" s="98"/>
      <c r="BF156" s="98"/>
      <c r="BG156" s="98"/>
      <c r="BH156" s="93"/>
      <c r="BI156" s="93"/>
      <c r="BJ156" s="93"/>
      <c r="BK156" s="93"/>
      <c r="BL156" s="93"/>
      <c r="BM156" s="93"/>
      <c r="BN156" s="93"/>
      <c r="BO156" s="93"/>
      <c r="BP156" s="98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114"/>
      <c r="CD156" s="114"/>
      <c r="CE156" s="111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9"/>
      <c r="EL156" s="119"/>
      <c r="EM156" s="119"/>
      <c r="EN156" s="114"/>
      <c r="EO156" s="114"/>
      <c r="EP156" s="114"/>
      <c r="EQ156" s="122"/>
      <c r="ER156" s="122"/>
      <c r="ES156" s="122"/>
      <c r="ET156" s="125"/>
      <c r="EU156" s="125"/>
      <c r="EV156" s="125"/>
      <c r="EW156" s="122"/>
      <c r="EX156" s="122"/>
      <c r="EY156" s="122"/>
      <c r="EZ156" s="122"/>
      <c r="FA156" s="122"/>
      <c r="FB156" s="128"/>
      <c r="FC156" s="121" t="n">
        <v>1024958.815</v>
      </c>
      <c r="FD156" s="122" t="n">
        <v>6852935.649</v>
      </c>
      <c r="FE156" s="128" t="n">
        <v>222.066</v>
      </c>
      <c r="FF156" s="121" t="n">
        <v>1024958.815</v>
      </c>
      <c r="FG156" s="122" t="n">
        <v>6852935.644</v>
      </c>
      <c r="FH156" s="128" t="n">
        <v>222.07</v>
      </c>
      <c r="FI156" s="121" t="n">
        <v>1024958.819</v>
      </c>
      <c r="FJ156" s="122" t="n">
        <v>6852935.652</v>
      </c>
      <c r="FK156" s="128" t="n">
        <v>222.075</v>
      </c>
      <c r="FL156" s="121" t="n">
        <v>1024958.813</v>
      </c>
      <c r="FM156" s="122" t="n">
        <v>6852935.642</v>
      </c>
      <c r="FN156" s="128" t="n">
        <v>222.074</v>
      </c>
      <c r="FO156" s="129" t="n">
        <v>1024958.801</v>
      </c>
      <c r="FP156" s="130" t="n">
        <v>6852935.633</v>
      </c>
      <c r="FQ156" s="128" t="n">
        <v>222.074</v>
      </c>
      <c r="FR156" s="121" t="n">
        <v>1024958.8</v>
      </c>
      <c r="FS156" s="122" t="n">
        <v>6852935.621</v>
      </c>
      <c r="FT156" s="128" t="n">
        <v>222.076</v>
      </c>
      <c r="FU156" s="121" t="n">
        <v>1024958.8</v>
      </c>
      <c r="FV156" s="122" t="n">
        <v>6852935.619</v>
      </c>
      <c r="FW156" s="128" t="n">
        <v>222.077</v>
      </c>
      <c r="FX156" s="121" t="n">
        <v>1024958.793</v>
      </c>
      <c r="FY156" s="122" t="n">
        <v>6852935.617</v>
      </c>
      <c r="FZ156" s="128" t="n">
        <v>222.081</v>
      </c>
      <c r="GA156" s="121" t="n">
        <v>1024958.787</v>
      </c>
      <c r="GB156" s="122" t="n">
        <v>6852935.606</v>
      </c>
      <c r="GC156" s="128" t="n">
        <v>222.077</v>
      </c>
      <c r="GD156" s="121" t="n">
        <v>1024958.782</v>
      </c>
      <c r="GE156" s="122" t="n">
        <v>6852935.614</v>
      </c>
      <c r="GF156" s="128" t="n">
        <v>222.057</v>
      </c>
      <c r="GG156" s="166" t="n">
        <v>1024958.787</v>
      </c>
      <c r="GH156" s="26" t="n">
        <v>6852935.606</v>
      </c>
      <c r="GI156" s="167" t="n">
        <v>222.044</v>
      </c>
      <c r="GJ156" s="166" t="n">
        <v>1024958.783</v>
      </c>
      <c r="GK156" s="26" t="n">
        <v>6852935.603</v>
      </c>
      <c r="GL156" s="167" t="n">
        <v>222.046</v>
      </c>
      <c r="GM156" s="121" t="n">
        <v>1024958.775</v>
      </c>
      <c r="GN156" s="122" t="n">
        <v>6852935.607</v>
      </c>
      <c r="GO156" s="128" t="n">
        <v>222.052</v>
      </c>
      <c r="GP156" s="121" t="n">
        <v>1024958.787</v>
      </c>
      <c r="GQ156" s="122" t="n">
        <v>6852935.596</v>
      </c>
      <c r="GR156" s="128" t="n">
        <v>222.053</v>
      </c>
      <c r="GS156" s="168" t="n">
        <f aca="false">GY156-GP156+FC156</f>
        <v>2025018.034</v>
      </c>
      <c r="GT156" s="169" t="n">
        <f aca="false">GZ156-GQ156+FD156</f>
        <v>7286562.132</v>
      </c>
      <c r="GU156" s="170" t="n">
        <f aca="false">HA156-GR156+FE156</f>
        <v>222.066</v>
      </c>
      <c r="GV156" s="168" t="n">
        <f aca="false">GY156-GP156+GA156</f>
        <v>2025018.006</v>
      </c>
      <c r="GW156" s="169" t="n">
        <f aca="false">GZ156-GQ156+GB156</f>
        <v>7286562.089</v>
      </c>
      <c r="GX156" s="171" t="n">
        <f aca="false">HA156-GR156+GC156</f>
        <v>222.077</v>
      </c>
      <c r="GY156" s="127" t="n">
        <v>2025018.006</v>
      </c>
      <c r="GZ156" s="122" t="n">
        <v>7286562.079</v>
      </c>
      <c r="HA156" s="123" t="n">
        <v>222.053</v>
      </c>
      <c r="HB156" s="127" t="n">
        <v>2025018.001</v>
      </c>
      <c r="HC156" s="122" t="n">
        <v>7286562.076</v>
      </c>
      <c r="HD156" s="123" t="n">
        <v>222.056</v>
      </c>
      <c r="HE156" s="161" t="n">
        <f aca="false">$A156</f>
        <v>1104</v>
      </c>
      <c r="HF156" s="96"/>
      <c r="HG156" s="93"/>
      <c r="HH156" s="150" t="n">
        <f aca="false">SQRT((GY156-HB156)*(GY156-HB156)+(HC156-GZ156)*(HC156-GZ156))</f>
        <v>0.00583095177249941</v>
      </c>
      <c r="HI156" s="151" t="n">
        <f aca="false">HD156-HA156</f>
        <v>0.00300000000001432</v>
      </c>
      <c r="HJ156" s="150" t="n">
        <f aca="false">SQRT((HB156-$GS156)*(HB156-$GS156)+(HC156-$GT156)*(HC156-$GT156))</f>
        <v>0.0649999999118826</v>
      </c>
      <c r="HK156" s="159" t="n">
        <f aca="false">HD156-$GU156</f>
        <v>-0.00999999999999091</v>
      </c>
      <c r="HL156" s="160" t="n">
        <f aca="false">IF($GS156=HB156,IF($GT156&lt;HC156,0,200),IF($GT156=HC156,IF($GS156&lt;HB156,100,300),IF((HC156-$GT156)&lt;0,(200/PI()*ATAN((HB156-$GS156)/(HC156-$GT156))+200),IF((HB156-$GS156)&gt;0,(200/PI()*ATAN((HB156-$GS156)/(HC156-$GT156))),(200/PI()*ATAN((HB156-$GS156)/(HC156-$GT156))+400)))))</f>
        <v>233.900263896838</v>
      </c>
      <c r="HM156" s="418"/>
      <c r="HN156" s="419"/>
      <c r="HO156" s="509"/>
      <c r="HP156" s="150" t="n">
        <f aca="false">SQRT((HB156-GV156)*(HB156-GV156)+(HC156-GW156)*(HC156-GW156))</f>
        <v>0.0139283877017434</v>
      </c>
      <c r="HQ156" s="159" t="n">
        <f aca="false">HD156-GX156</f>
        <v>-0.0209999999999866</v>
      </c>
      <c r="HR156" s="160" t="n">
        <f aca="false">IF(GV156=HB156,IF(GW156&lt;HC156,0,200),IF(GW156=HC156,IF(GV156&lt;HB156,100,300),IF((HC156-GW156)&lt;0,(200/PI()*ATAN((HB156-GV156)/(HC156-GW156))+200),IF((HB156-GV156)&gt;0,(200/PI()*ATAN((HB156-GV156)/(HC156-GW156))),(200/PI()*ATAN((HB156-GV156)/(HC156-GW156))+400)))))</f>
        <v>223.375013854962</v>
      </c>
      <c r="HS156" s="161" t="n">
        <f aca="false">$A156</f>
        <v>1104</v>
      </c>
      <c r="HT156" s="226"/>
      <c r="HU156" s="226"/>
      <c r="HW156" s="0"/>
      <c r="HX156" s="0"/>
      <c r="HY156" s="0"/>
      <c r="HZ156" s="2"/>
      <c r="IA156" s="2"/>
    </row>
    <row r="157" customFormat="false" ht="13.2" hidden="false" customHeight="false" outlineLevel="0" collapsed="false">
      <c r="A157" s="90" t="n">
        <v>1105</v>
      </c>
      <c r="B157" s="91"/>
      <c r="C157" s="97"/>
      <c r="D157" s="98"/>
      <c r="E157" s="99"/>
      <c r="F157" s="97"/>
      <c r="G157" s="98"/>
      <c r="H157" s="100"/>
      <c r="I157" s="96"/>
      <c r="J157" s="93"/>
      <c r="K157" s="93"/>
      <c r="L157" s="93"/>
      <c r="M157" s="93"/>
      <c r="N157" s="93"/>
      <c r="O157" s="98"/>
      <c r="P157" s="98"/>
      <c r="Q157" s="98"/>
      <c r="R157" s="93"/>
      <c r="S157" s="93"/>
      <c r="T157" s="93"/>
      <c r="U157" s="93"/>
      <c r="V157" s="93"/>
      <c r="W157" s="93"/>
      <c r="X157" s="93"/>
      <c r="Y157" s="93"/>
      <c r="Z157" s="93"/>
      <c r="AA157" s="98"/>
      <c r="AB157" s="98"/>
      <c r="AC157" s="93"/>
      <c r="AD157" s="98"/>
      <c r="AE157" s="98"/>
      <c r="AF157" s="98"/>
      <c r="AG157" s="93"/>
      <c r="AH157" s="93"/>
      <c r="AI157" s="94"/>
      <c r="AJ157" s="92"/>
      <c r="AK157" s="93"/>
      <c r="AL157" s="95"/>
      <c r="AM157" s="96"/>
      <c r="AN157" s="93"/>
      <c r="AO157" s="93"/>
      <c r="AP157" s="98"/>
      <c r="AQ157" s="98"/>
      <c r="AR157" s="98"/>
      <c r="AS157" s="93"/>
      <c r="AT157" s="93"/>
      <c r="AU157" s="93"/>
      <c r="AV157" s="93"/>
      <c r="AW157" s="93"/>
      <c r="AX157" s="93"/>
      <c r="AY157" s="98"/>
      <c r="AZ157" s="98"/>
      <c r="BA157" s="98"/>
      <c r="BB157" s="98"/>
      <c r="BC157" s="98"/>
      <c r="BD157" s="98"/>
      <c r="BE157" s="98"/>
      <c r="BF157" s="98"/>
      <c r="BG157" s="98"/>
      <c r="BH157" s="93"/>
      <c r="BI157" s="93"/>
      <c r="BJ157" s="93"/>
      <c r="BK157" s="93"/>
      <c r="BL157" s="93"/>
      <c r="BM157" s="93"/>
      <c r="BN157" s="93"/>
      <c r="BO157" s="93"/>
      <c r="BP157" s="98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114"/>
      <c r="CD157" s="114"/>
      <c r="CE157" s="111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K157" s="114"/>
      <c r="DL157" s="114"/>
      <c r="DM157" s="114"/>
      <c r="DN157" s="114"/>
      <c r="DO157" s="114"/>
      <c r="DP157" s="114"/>
      <c r="DQ157" s="114"/>
      <c r="DR157" s="114"/>
      <c r="DS157" s="114"/>
      <c r="DT157" s="114"/>
      <c r="DU157" s="114"/>
      <c r="DV157" s="114"/>
      <c r="DW157" s="114"/>
      <c r="DX157" s="114"/>
      <c r="DY157" s="114"/>
      <c r="DZ157" s="114"/>
      <c r="EA157" s="114"/>
      <c r="EB157" s="114"/>
      <c r="EC157" s="114"/>
      <c r="ED157" s="114"/>
      <c r="EE157" s="114"/>
      <c r="EF157" s="114"/>
      <c r="EG157" s="114"/>
      <c r="EH157" s="114"/>
      <c r="EI157" s="114"/>
      <c r="EJ157" s="114"/>
      <c r="EK157" s="119"/>
      <c r="EL157" s="119"/>
      <c r="EM157" s="119"/>
      <c r="EN157" s="114"/>
      <c r="EO157" s="114"/>
      <c r="EP157" s="114"/>
      <c r="EQ157" s="122"/>
      <c r="ER157" s="122"/>
      <c r="ES157" s="122"/>
      <c r="ET157" s="125"/>
      <c r="EU157" s="125"/>
      <c r="EV157" s="125"/>
      <c r="EW157" s="122"/>
      <c r="EX157" s="122"/>
      <c r="EY157" s="122"/>
      <c r="EZ157" s="122"/>
      <c r="FA157" s="122"/>
      <c r="FB157" s="128"/>
      <c r="FC157" s="121" t="n">
        <v>1024958.087</v>
      </c>
      <c r="FD157" s="122" t="n">
        <v>6852934.23</v>
      </c>
      <c r="FE157" s="128" t="n">
        <v>222.043</v>
      </c>
      <c r="FF157" s="121" t="n">
        <v>1024958.09</v>
      </c>
      <c r="FG157" s="122" t="n">
        <v>6852934.221</v>
      </c>
      <c r="FH157" s="128" t="n">
        <v>222.046</v>
      </c>
      <c r="FI157" s="121" t="n">
        <v>1024958.092</v>
      </c>
      <c r="FJ157" s="122" t="n">
        <v>6852934.228</v>
      </c>
      <c r="FK157" s="128" t="n">
        <v>222.051</v>
      </c>
      <c r="FL157" s="121" t="n">
        <v>1024958.088</v>
      </c>
      <c r="FM157" s="122" t="n">
        <v>6852934.219</v>
      </c>
      <c r="FN157" s="128" t="n">
        <v>222.056</v>
      </c>
      <c r="FO157" s="129" t="n">
        <v>1024958.088</v>
      </c>
      <c r="FP157" s="130" t="n">
        <v>6852934.204</v>
      </c>
      <c r="FQ157" s="128" t="n">
        <v>222.074</v>
      </c>
      <c r="FR157" s="121" t="n">
        <v>1024958.087</v>
      </c>
      <c r="FS157" s="122" t="n">
        <v>6852934.192</v>
      </c>
      <c r="FT157" s="128" t="n">
        <v>222.076</v>
      </c>
      <c r="FU157" s="121" t="n">
        <v>1024958.076</v>
      </c>
      <c r="FV157" s="122" t="n">
        <v>6852934.242</v>
      </c>
      <c r="FW157" s="128" t="n">
        <v>222.066</v>
      </c>
      <c r="FX157" s="121" t="n">
        <v>1024958.07</v>
      </c>
      <c r="FY157" s="122" t="n">
        <v>6852934.232</v>
      </c>
      <c r="FZ157" s="128" t="n">
        <v>222.07</v>
      </c>
      <c r="GA157" s="121" t="n">
        <v>1024958.063</v>
      </c>
      <c r="GB157" s="122" t="n">
        <v>6852934.193</v>
      </c>
      <c r="GC157" s="128" t="n">
        <v>222.041</v>
      </c>
      <c r="GD157" s="121" t="n">
        <v>1024958.048</v>
      </c>
      <c r="GE157" s="122" t="n">
        <v>6852934.203</v>
      </c>
      <c r="GF157" s="128" t="n">
        <v>222.025</v>
      </c>
      <c r="GG157" s="166" t="n">
        <v>1024958.059</v>
      </c>
      <c r="GH157" s="26" t="n">
        <v>6852934.194</v>
      </c>
      <c r="GI157" s="167" t="n">
        <v>222.014</v>
      </c>
      <c r="GJ157" s="166" t="n">
        <v>1024958.054</v>
      </c>
      <c r="GK157" s="26" t="n">
        <v>6852934.19</v>
      </c>
      <c r="GL157" s="167" t="n">
        <v>222.016</v>
      </c>
      <c r="GM157" s="121" t="n">
        <v>1024958.041</v>
      </c>
      <c r="GN157" s="122" t="n">
        <v>6852934.201</v>
      </c>
      <c r="GO157" s="128" t="n">
        <v>222.02</v>
      </c>
      <c r="GP157" s="121" t="n">
        <v>1024958.056</v>
      </c>
      <c r="GQ157" s="122" t="n">
        <v>6852934.183</v>
      </c>
      <c r="GR157" s="128" t="n">
        <v>222.022</v>
      </c>
      <c r="GS157" s="168" t="n">
        <f aca="false">GY157-GP157+FC157</f>
        <v>2025017.303</v>
      </c>
      <c r="GT157" s="169" t="n">
        <f aca="false">GZ157-GQ157+FD157</f>
        <v>7286560.713</v>
      </c>
      <c r="GU157" s="170" t="n">
        <f aca="false">HA157-GR157+FE157</f>
        <v>222.043</v>
      </c>
      <c r="GV157" s="168" t="n">
        <f aca="false">GY157-GP157+GA157</f>
        <v>2025017.279</v>
      </c>
      <c r="GW157" s="169" t="n">
        <f aca="false">GZ157-GQ157+GB157</f>
        <v>7286560.676</v>
      </c>
      <c r="GX157" s="171" t="n">
        <f aca="false">HA157-GR157+GC157</f>
        <v>222.041</v>
      </c>
      <c r="GY157" s="127" t="n">
        <v>2025017.272</v>
      </c>
      <c r="GZ157" s="122" t="n">
        <v>7286560.666</v>
      </c>
      <c r="HA157" s="123" t="n">
        <v>222.022</v>
      </c>
      <c r="HB157" s="127" t="n">
        <v>2025017.273</v>
      </c>
      <c r="HC157" s="122" t="n">
        <v>7286560.664</v>
      </c>
      <c r="HD157" s="123" t="n">
        <v>222.023</v>
      </c>
      <c r="HE157" s="161" t="n">
        <f aca="false">$A157</f>
        <v>1105</v>
      </c>
      <c r="HF157" s="96"/>
      <c r="HG157" s="93"/>
      <c r="HH157" s="150" t="n">
        <f aca="false">SQRT((GY157-HB157)*(GY157-HB157)+(HC157-GZ157)*(HC157-GZ157))</f>
        <v>0.00223606823989487</v>
      </c>
      <c r="HI157" s="151" t="n">
        <f aca="false">HD157-HA157</f>
        <v>0.00100000000000477</v>
      </c>
      <c r="HJ157" s="150" t="n">
        <f aca="false">SQRT((HB157-$GS157)*(HB157-$GS157)+(HC157-$GT157)*(HC157-$GT157))</f>
        <v>0.0574543303206856</v>
      </c>
      <c r="HK157" s="159" t="n">
        <f aca="false">HD157-$GU157</f>
        <v>-0.0200000000000102</v>
      </c>
      <c r="HL157" s="160" t="n">
        <f aca="false">IF($GS157=HB157,IF($GT157&lt;HC157,0,200),IF($GT157=HC157,IF($GS157&lt;HB157,100,300),IF((HC157-$GT157)&lt;0,(200/PI()*ATAN((HB157-$GS157)/(HC157-$GT157))+200),IF((HB157-$GS157)&gt;0,(200/PI()*ATAN((HB157-$GS157)/(HC157-$GT157))),(200/PI()*ATAN((HB157-$GS157)/(HC157-$GT157))+400)))))</f>
        <v>234.974265854176</v>
      </c>
      <c r="HM157" s="418"/>
      <c r="HN157" s="419"/>
      <c r="HO157" s="509"/>
      <c r="HP157" s="150" t="n">
        <f aca="false">SQRT((HB157-GV157)*(HB157-GV157)+(HC157-GW157)*(HC157-GW157))</f>
        <v>0.0134164079816188</v>
      </c>
      <c r="HQ157" s="159" t="n">
        <f aca="false">HD157-GX157</f>
        <v>-0.0180000000000007</v>
      </c>
      <c r="HR157" s="160" t="n">
        <f aca="false">IF(GV157=HB157,IF(GW157&lt;HC157,0,200),IF(GW157=HC157,IF(GV157&lt;HB157,100,300),IF((HC157-GW157)&lt;0,(200/PI()*ATAN((HB157-GV157)/(HC157-GW157))+200),IF((HB157-GV157)&gt;0,(200/PI()*ATAN((HB157-GV157)/(HC157-GW157))),(200/PI()*ATAN((HB157-GV157)/(HC157-GW157))+400)))))</f>
        <v>229.516723530087</v>
      </c>
      <c r="HS157" s="161" t="n">
        <f aca="false">$A157</f>
        <v>1105</v>
      </c>
      <c r="HT157" s="226"/>
      <c r="HU157" s="226"/>
      <c r="HW157" s="0"/>
      <c r="HX157" s="0"/>
      <c r="HY157" s="0"/>
      <c r="HZ157" s="2"/>
      <c r="IA157" s="2"/>
    </row>
    <row r="158" customFormat="false" ht="13.8" hidden="false" customHeight="false" outlineLevel="0" collapsed="false">
      <c r="A158" s="510" t="n">
        <v>1106</v>
      </c>
      <c r="B158" s="304"/>
      <c r="C158" s="425"/>
      <c r="D158" s="426"/>
      <c r="E158" s="511"/>
      <c r="F158" s="425"/>
      <c r="G158" s="426"/>
      <c r="H158" s="427"/>
      <c r="I158" s="512"/>
      <c r="J158" s="306"/>
      <c r="K158" s="306"/>
      <c r="L158" s="306"/>
      <c r="M158" s="306"/>
      <c r="N158" s="306"/>
      <c r="O158" s="426"/>
      <c r="P158" s="426"/>
      <c r="Q158" s="426"/>
      <c r="R158" s="306"/>
      <c r="S158" s="306"/>
      <c r="T158" s="306"/>
      <c r="U158" s="306"/>
      <c r="V158" s="306"/>
      <c r="W158" s="306"/>
      <c r="X158" s="306"/>
      <c r="Y158" s="306"/>
      <c r="Z158" s="306"/>
      <c r="AA158" s="426"/>
      <c r="AB158" s="426"/>
      <c r="AC158" s="306"/>
      <c r="AD158" s="426"/>
      <c r="AE158" s="426"/>
      <c r="AF158" s="426"/>
      <c r="AG158" s="306"/>
      <c r="AH158" s="306"/>
      <c r="AI158" s="466"/>
      <c r="AJ158" s="305"/>
      <c r="AK158" s="306"/>
      <c r="AL158" s="307"/>
      <c r="AM158" s="512"/>
      <c r="AN158" s="306"/>
      <c r="AO158" s="306"/>
      <c r="AP158" s="426"/>
      <c r="AQ158" s="426"/>
      <c r="AR158" s="426"/>
      <c r="AS158" s="306"/>
      <c r="AT158" s="306"/>
      <c r="AU158" s="306"/>
      <c r="AV158" s="306"/>
      <c r="AW158" s="306"/>
      <c r="AX158" s="306"/>
      <c r="AY158" s="426"/>
      <c r="AZ158" s="426"/>
      <c r="BA158" s="426"/>
      <c r="BB158" s="426"/>
      <c r="BC158" s="426"/>
      <c r="BD158" s="426"/>
      <c r="BE158" s="426"/>
      <c r="BF158" s="426"/>
      <c r="BG158" s="426"/>
      <c r="BH158" s="306"/>
      <c r="BI158" s="306"/>
      <c r="BJ158" s="306"/>
      <c r="BK158" s="306"/>
      <c r="BL158" s="306"/>
      <c r="BM158" s="306"/>
      <c r="BN158" s="306"/>
      <c r="BO158" s="306"/>
      <c r="BP158" s="426"/>
      <c r="BQ158" s="306"/>
      <c r="BR158" s="306"/>
      <c r="BS158" s="306"/>
      <c r="BT158" s="306"/>
      <c r="BU158" s="306"/>
      <c r="BV158" s="306"/>
      <c r="BW158" s="306"/>
      <c r="BX158" s="306"/>
      <c r="BY158" s="306"/>
      <c r="BZ158" s="306"/>
      <c r="CA158" s="306"/>
      <c r="CB158" s="306"/>
      <c r="CC158" s="309"/>
      <c r="CD158" s="309"/>
      <c r="CE158" s="513"/>
      <c r="CF158" s="309"/>
      <c r="CG158" s="309"/>
      <c r="CH158" s="309"/>
      <c r="CI158" s="309"/>
      <c r="CJ158" s="309"/>
      <c r="CK158" s="309"/>
      <c r="CL158" s="309"/>
      <c r="CM158" s="309"/>
      <c r="CN158" s="309"/>
      <c r="CO158" s="309"/>
      <c r="CP158" s="309"/>
      <c r="CQ158" s="309"/>
      <c r="CR158" s="309"/>
      <c r="CS158" s="309"/>
      <c r="CT158" s="309"/>
      <c r="CU158" s="309"/>
      <c r="CV158" s="309"/>
      <c r="CW158" s="309"/>
      <c r="CX158" s="309"/>
      <c r="CY158" s="309"/>
      <c r="CZ158" s="309"/>
      <c r="DA158" s="309"/>
      <c r="DB158" s="309"/>
      <c r="DC158" s="309"/>
      <c r="DD158" s="309"/>
      <c r="DE158" s="309"/>
      <c r="DF158" s="309"/>
      <c r="DG158" s="309"/>
      <c r="DH158" s="309"/>
      <c r="DI158" s="309"/>
      <c r="DJ158" s="309"/>
      <c r="DK158" s="309"/>
      <c r="DL158" s="309"/>
      <c r="DM158" s="309"/>
      <c r="DN158" s="309"/>
      <c r="DO158" s="309"/>
      <c r="DP158" s="309"/>
      <c r="DQ158" s="309"/>
      <c r="DR158" s="309"/>
      <c r="DS158" s="309"/>
      <c r="DT158" s="309"/>
      <c r="DU158" s="309"/>
      <c r="DV158" s="309"/>
      <c r="DW158" s="309"/>
      <c r="DX158" s="309"/>
      <c r="DY158" s="309"/>
      <c r="DZ158" s="309"/>
      <c r="EA158" s="309"/>
      <c r="EB158" s="309"/>
      <c r="EC158" s="309"/>
      <c r="ED158" s="309"/>
      <c r="EE158" s="309"/>
      <c r="EF158" s="309"/>
      <c r="EG158" s="309"/>
      <c r="EH158" s="309"/>
      <c r="EI158" s="309"/>
      <c r="EJ158" s="309"/>
      <c r="EK158" s="514"/>
      <c r="EL158" s="514"/>
      <c r="EM158" s="514"/>
      <c r="EN158" s="309"/>
      <c r="EO158" s="309"/>
      <c r="EP158" s="309"/>
      <c r="EQ158" s="318"/>
      <c r="ER158" s="318"/>
      <c r="ES158" s="318"/>
      <c r="ET158" s="515"/>
      <c r="EU158" s="515"/>
      <c r="EV158" s="515"/>
      <c r="EW158" s="318"/>
      <c r="EX158" s="318"/>
      <c r="EY158" s="318"/>
      <c r="EZ158" s="318"/>
      <c r="FA158" s="318"/>
      <c r="FB158" s="319"/>
      <c r="FC158" s="317" t="n">
        <v>1024958.834</v>
      </c>
      <c r="FD158" s="318" t="n">
        <v>6852932.657</v>
      </c>
      <c r="FE158" s="319" t="n">
        <v>222.063</v>
      </c>
      <c r="FF158" s="317" t="n">
        <v>1024958.835</v>
      </c>
      <c r="FG158" s="318" t="n">
        <v>6852932.654</v>
      </c>
      <c r="FH158" s="319" t="n">
        <v>222.066</v>
      </c>
      <c r="FI158" s="317" t="n">
        <v>1024958.839</v>
      </c>
      <c r="FJ158" s="318" t="n">
        <v>6852932.663</v>
      </c>
      <c r="FK158" s="319" t="n">
        <v>222.07</v>
      </c>
      <c r="FL158" s="317" t="n">
        <v>1024958.835</v>
      </c>
      <c r="FM158" s="318" t="n">
        <v>6852932.652</v>
      </c>
      <c r="FN158" s="319" t="n">
        <v>222.069</v>
      </c>
      <c r="FO158" s="516" t="n">
        <v>1024958.822</v>
      </c>
      <c r="FP158" s="517" t="n">
        <v>6852932.644</v>
      </c>
      <c r="FQ158" s="319" t="n">
        <v>222.069</v>
      </c>
      <c r="FR158" s="317" t="n">
        <v>1024958.821</v>
      </c>
      <c r="FS158" s="318" t="n">
        <v>6852932.632</v>
      </c>
      <c r="FT158" s="319" t="n">
        <v>222.071</v>
      </c>
      <c r="FU158" s="317" t="n">
        <v>1024958.817</v>
      </c>
      <c r="FV158" s="318" t="n">
        <v>6852932.633</v>
      </c>
      <c r="FW158" s="319" t="n">
        <v>222.07</v>
      </c>
      <c r="FX158" s="317" t="n">
        <v>1024958.816</v>
      </c>
      <c r="FY158" s="318" t="n">
        <v>6852932.628</v>
      </c>
      <c r="FZ158" s="319" t="n">
        <v>222.076</v>
      </c>
      <c r="GA158" s="317" t="n">
        <v>1024958.781</v>
      </c>
      <c r="GB158" s="318" t="n">
        <v>6852932.652</v>
      </c>
      <c r="GC158" s="319" t="n">
        <v>222.063</v>
      </c>
      <c r="GD158" s="317" t="n">
        <v>1024958.77</v>
      </c>
      <c r="GE158" s="318" t="n">
        <v>6852932.654</v>
      </c>
      <c r="GF158" s="319" t="n">
        <v>222.041</v>
      </c>
      <c r="GG158" s="518" t="n">
        <v>1024958.792</v>
      </c>
      <c r="GH158" s="519" t="n">
        <v>6852932.629</v>
      </c>
      <c r="GI158" s="520" t="n">
        <v>222.028</v>
      </c>
      <c r="GJ158" s="518" t="n">
        <v>1024958.786</v>
      </c>
      <c r="GK158" s="519" t="n">
        <v>6852932.636</v>
      </c>
      <c r="GL158" s="520" t="n">
        <v>222.031</v>
      </c>
      <c r="GM158" s="314" t="n">
        <v>1024958.774</v>
      </c>
      <c r="GN158" s="315" t="n">
        <v>6852932.633</v>
      </c>
      <c r="GO158" s="316" t="n">
        <v>222.037</v>
      </c>
      <c r="GP158" s="314" t="n">
        <v>1024958.789</v>
      </c>
      <c r="GQ158" s="315" t="n">
        <v>6852932.62</v>
      </c>
      <c r="GR158" s="316" t="n">
        <v>222.037</v>
      </c>
      <c r="GS158" s="168" t="n">
        <f aca="false">GY158-GP158+FC158</f>
        <v>2025018.055</v>
      </c>
      <c r="GT158" s="169" t="n">
        <f aca="false">GZ158-GQ158+FD158</f>
        <v>7286559.147</v>
      </c>
      <c r="GU158" s="170" t="n">
        <f aca="false">HA158-GR158+FE158</f>
        <v>222.064</v>
      </c>
      <c r="GV158" s="325" t="n">
        <f aca="false">GY158-GP158+GA158</f>
        <v>2025018.002</v>
      </c>
      <c r="GW158" s="326" t="n">
        <f aca="false">GZ158-GQ158+GB158</f>
        <v>7286559.142</v>
      </c>
      <c r="GX158" s="327" t="n">
        <f aca="false">HA158-GR158+GC158</f>
        <v>222.064</v>
      </c>
      <c r="GY158" s="328" t="n">
        <v>2025018.01</v>
      </c>
      <c r="GZ158" s="315" t="n">
        <v>7286559.11</v>
      </c>
      <c r="HA158" s="329" t="n">
        <v>222.038</v>
      </c>
      <c r="HB158" s="328" t="n">
        <v>2025018.005</v>
      </c>
      <c r="HC158" s="315" t="n">
        <v>7286559.102</v>
      </c>
      <c r="HD158" s="329" t="n">
        <v>222.038</v>
      </c>
      <c r="HE158" s="330" t="n">
        <f aca="false">$A158</f>
        <v>1106</v>
      </c>
      <c r="HF158" s="512"/>
      <c r="HG158" s="306"/>
      <c r="HH158" s="331" t="n">
        <f aca="false">SQRT((GY158-HB158)*(GY158-HB158)+(HC158-GZ158)*(HC158-GZ158))</f>
        <v>0.00943398151844667</v>
      </c>
      <c r="HI158" s="332" t="n">
        <f aca="false">HD158-HA158</f>
        <v>0</v>
      </c>
      <c r="HJ158" s="331" t="n">
        <f aca="false">SQRT((HB158-$GS158)*(HB158-$GS158)+(HC158-$GT158)*(HC158-$GT158))</f>
        <v>0.0672681203932008</v>
      </c>
      <c r="HK158" s="333" t="n">
        <f aca="false">HD158-$GU158</f>
        <v>-0.025999999999982</v>
      </c>
      <c r="HL158" s="334" t="n">
        <f aca="false">IF($GS158=HB158,IF($GT158&lt;HC158,0,200),IF($GT158=HC158,IF($GS158&lt;HB158,100,300),IF((HC158-$GT158)&lt;0,(200/PI()*ATAN((HB158-$GS158)/(HC158-$GT158))+200),IF((HB158-$GS158)&gt;0,(200/PI()*ATAN((HB158-$GS158)/(HC158-$GT158))),(200/PI()*ATAN((HB158-$GS158)/(HC158-$GT158))+400)))))</f>
        <v>253.347541900613</v>
      </c>
      <c r="HM158" s="436"/>
      <c r="HN158" s="437"/>
      <c r="HO158" s="521"/>
      <c r="HP158" s="150"/>
      <c r="HQ158" s="159" t="n">
        <f aca="false">HD158-GX158</f>
        <v>-0.025999999999982</v>
      </c>
      <c r="HR158" s="160" t="n">
        <f aca="false">IF(GV158=HB158,IF(GW158&lt;HC158,0,200),IF(GW158=HC158,IF(GV158&lt;HB158,100,300),IF((HC158-GW158)&lt;0,(200/PI()*ATAN((HB158-GV158)/(HC158-GW158))+200),IF((HB158-GV158)&gt;0,(200/PI()*ATAN((HB158-GV158)/(HC158-GW158))),(200/PI()*ATAN((HB158-GV158)/(HC158-GW158))+400)))))</f>
        <v>195.234274042241</v>
      </c>
      <c r="HS158" s="330" t="n">
        <f aca="false">$A158</f>
        <v>1106</v>
      </c>
      <c r="HT158" s="226"/>
      <c r="HU158" s="226"/>
      <c r="HW158" s="0"/>
      <c r="HX158" s="0"/>
      <c r="HY158" s="0"/>
      <c r="HZ158" s="2"/>
      <c r="IA158" s="2"/>
    </row>
    <row r="159" s="238" customFormat="true" ht="13.8" hidden="false" customHeight="false" outlineLevel="0" collapsed="false">
      <c r="A159" s="522" t="s">
        <v>162</v>
      </c>
      <c r="B159" s="522"/>
      <c r="C159" s="523"/>
      <c r="D159" s="524"/>
      <c r="E159" s="525"/>
      <c r="F159" s="440"/>
      <c r="G159" s="441"/>
      <c r="H159" s="442"/>
      <c r="I159" s="526"/>
      <c r="J159" s="527"/>
      <c r="K159" s="527"/>
      <c r="L159" s="527"/>
      <c r="M159" s="527"/>
      <c r="N159" s="527"/>
      <c r="O159" s="528"/>
      <c r="P159" s="528"/>
      <c r="Q159" s="528"/>
      <c r="R159" s="527"/>
      <c r="S159" s="527"/>
      <c r="T159" s="527"/>
      <c r="U159" s="527"/>
      <c r="V159" s="527"/>
      <c r="W159" s="527"/>
      <c r="X159" s="527"/>
      <c r="Y159" s="527"/>
      <c r="Z159" s="527"/>
      <c r="AA159" s="528"/>
      <c r="AB159" s="528"/>
      <c r="AC159" s="527"/>
      <c r="AD159" s="528"/>
      <c r="AE159" s="528"/>
      <c r="AF159" s="528"/>
      <c r="AG159" s="527"/>
      <c r="AH159" s="527"/>
      <c r="AI159" s="529"/>
      <c r="AJ159" s="530"/>
      <c r="AK159" s="527"/>
      <c r="AL159" s="531"/>
      <c r="AM159" s="526"/>
      <c r="AN159" s="527"/>
      <c r="AO159" s="527"/>
      <c r="AP159" s="528"/>
      <c r="AQ159" s="528"/>
      <c r="AR159" s="528"/>
      <c r="AS159" s="527"/>
      <c r="AT159" s="527"/>
      <c r="AU159" s="527"/>
      <c r="AV159" s="527"/>
      <c r="AW159" s="527"/>
      <c r="AX159" s="527"/>
      <c r="AY159" s="528"/>
      <c r="AZ159" s="528"/>
      <c r="BA159" s="528"/>
      <c r="BB159" s="528"/>
      <c r="BC159" s="528"/>
      <c r="BD159" s="528"/>
      <c r="BE159" s="528"/>
      <c r="BF159" s="528"/>
      <c r="BG159" s="528"/>
      <c r="BH159" s="527"/>
      <c r="BI159" s="527"/>
      <c r="BJ159" s="527"/>
      <c r="BK159" s="527"/>
      <c r="BL159" s="527"/>
      <c r="BM159" s="527"/>
      <c r="BN159" s="527"/>
      <c r="BO159" s="527"/>
      <c r="BP159" s="528"/>
      <c r="BQ159" s="527"/>
      <c r="BR159" s="527"/>
      <c r="BS159" s="527"/>
      <c r="BT159" s="527"/>
      <c r="BU159" s="527"/>
      <c r="BV159" s="527"/>
      <c r="BW159" s="527"/>
      <c r="BX159" s="527"/>
      <c r="BY159" s="527"/>
      <c r="BZ159" s="527"/>
      <c r="CA159" s="527"/>
      <c r="CB159" s="527"/>
      <c r="CC159" s="532"/>
      <c r="CD159" s="532"/>
      <c r="CE159" s="533"/>
      <c r="CF159" s="532"/>
      <c r="CG159" s="532"/>
      <c r="CH159" s="532"/>
      <c r="CI159" s="532"/>
      <c r="CJ159" s="532"/>
      <c r="CK159" s="532"/>
      <c r="CL159" s="532"/>
      <c r="CM159" s="532"/>
      <c r="CN159" s="532"/>
      <c r="CO159" s="532"/>
      <c r="CP159" s="532"/>
      <c r="CQ159" s="532"/>
      <c r="CR159" s="532"/>
      <c r="CS159" s="532"/>
      <c r="CT159" s="532"/>
      <c r="CU159" s="532"/>
      <c r="CV159" s="532"/>
      <c r="CW159" s="532"/>
      <c r="CX159" s="532"/>
      <c r="CY159" s="532"/>
      <c r="CZ159" s="532"/>
      <c r="DA159" s="532"/>
      <c r="DB159" s="532"/>
      <c r="DC159" s="532"/>
      <c r="DD159" s="532"/>
      <c r="DE159" s="532"/>
      <c r="DF159" s="532"/>
      <c r="DG159" s="532"/>
      <c r="DH159" s="532"/>
      <c r="DI159" s="532"/>
      <c r="DJ159" s="532"/>
      <c r="DK159" s="532"/>
      <c r="DL159" s="532"/>
      <c r="DM159" s="532"/>
      <c r="DN159" s="532"/>
      <c r="DO159" s="532"/>
      <c r="DP159" s="532"/>
      <c r="DQ159" s="532"/>
      <c r="DR159" s="532"/>
      <c r="DS159" s="532"/>
      <c r="DT159" s="532"/>
      <c r="DU159" s="532"/>
      <c r="DV159" s="532"/>
      <c r="DW159" s="532"/>
      <c r="DX159" s="532"/>
      <c r="DY159" s="532"/>
      <c r="DZ159" s="532"/>
      <c r="EA159" s="532"/>
      <c r="EB159" s="532"/>
      <c r="EC159" s="532"/>
      <c r="ED159" s="532"/>
      <c r="EE159" s="532"/>
      <c r="EF159" s="532"/>
      <c r="EG159" s="532"/>
      <c r="EH159" s="532"/>
      <c r="EI159" s="532"/>
      <c r="EJ159" s="532"/>
      <c r="EK159" s="534"/>
      <c r="EL159" s="534"/>
      <c r="EM159" s="534"/>
      <c r="EN159" s="532"/>
      <c r="EO159" s="532"/>
      <c r="EP159" s="532"/>
      <c r="EQ159" s="535"/>
      <c r="ER159" s="535"/>
      <c r="ES159" s="535"/>
      <c r="ET159" s="535"/>
      <c r="EU159" s="535"/>
      <c r="EV159" s="535"/>
      <c r="EW159" s="535"/>
      <c r="EX159" s="535"/>
      <c r="EY159" s="535"/>
      <c r="EZ159" s="535"/>
      <c r="FA159" s="535"/>
      <c r="FB159" s="536"/>
      <c r="FC159" s="537"/>
      <c r="FD159" s="535"/>
      <c r="FE159" s="536"/>
      <c r="FF159" s="537"/>
      <c r="FG159" s="535"/>
      <c r="FH159" s="536"/>
      <c r="FI159" s="537"/>
      <c r="FJ159" s="535"/>
      <c r="FK159" s="536"/>
      <c r="FL159" s="537"/>
      <c r="FM159" s="535"/>
      <c r="FN159" s="536"/>
      <c r="FO159" s="538"/>
      <c r="FP159" s="539"/>
      <c r="FQ159" s="536"/>
      <c r="FR159" s="537"/>
      <c r="FS159" s="535"/>
      <c r="FT159" s="536"/>
      <c r="FU159" s="537"/>
      <c r="FV159" s="535"/>
      <c r="FW159" s="536"/>
      <c r="FX159" s="537"/>
      <c r="FY159" s="535"/>
      <c r="FZ159" s="536"/>
      <c r="GA159" s="537"/>
      <c r="GB159" s="535"/>
      <c r="GC159" s="536"/>
      <c r="GD159" s="537"/>
      <c r="GE159" s="535"/>
      <c r="GF159" s="536"/>
      <c r="GG159" s="540"/>
      <c r="GH159" s="541"/>
      <c r="GI159" s="542"/>
      <c r="GJ159" s="540"/>
      <c r="GK159" s="541"/>
      <c r="GL159" s="542"/>
      <c r="GM159" s="498"/>
      <c r="GN159" s="499"/>
      <c r="GO159" s="502"/>
      <c r="GP159" s="498"/>
      <c r="GQ159" s="499"/>
      <c r="GR159" s="502"/>
      <c r="GS159" s="363" t="s">
        <v>163</v>
      </c>
      <c r="GT159" s="363"/>
      <c r="GU159" s="363"/>
      <c r="GV159" s="364"/>
      <c r="GW159" s="364"/>
      <c r="GX159" s="364"/>
      <c r="GY159" s="501"/>
      <c r="GZ159" s="499"/>
      <c r="HA159" s="500"/>
      <c r="HB159" s="501"/>
      <c r="HC159" s="499"/>
      <c r="HD159" s="500"/>
      <c r="HE159" s="543"/>
      <c r="HF159" s="477"/>
      <c r="HG159" s="477"/>
      <c r="HH159" s="366"/>
      <c r="HI159" s="366"/>
      <c r="HJ159" s="367" t="s">
        <v>164</v>
      </c>
      <c r="HK159" s="367"/>
      <c r="HL159" s="367"/>
      <c r="HM159" s="368"/>
      <c r="HN159" s="368"/>
      <c r="HO159" s="368"/>
      <c r="HP159" s="544"/>
      <c r="HQ159" s="545"/>
      <c r="HR159" s="546"/>
      <c r="HS159" s="543"/>
      <c r="HT159" s="262"/>
      <c r="HU159" s="262"/>
      <c r="HW159" s="547"/>
      <c r="HX159" s="547"/>
      <c r="HY159" s="547"/>
      <c r="HZ159" s="548"/>
      <c r="IA159" s="548"/>
    </row>
    <row r="160" s="238" customFormat="true" ht="13.8" hidden="false" customHeight="false" outlineLevel="0" collapsed="false">
      <c r="A160" s="480" t="n">
        <v>1107</v>
      </c>
      <c r="B160" s="549"/>
      <c r="C160" s="550"/>
      <c r="D160" s="551"/>
      <c r="E160" s="552"/>
      <c r="F160" s="550"/>
      <c r="G160" s="551"/>
      <c r="H160" s="552"/>
      <c r="I160" s="553"/>
      <c r="J160" s="551"/>
      <c r="K160" s="552"/>
      <c r="L160" s="554"/>
      <c r="M160" s="554"/>
      <c r="N160" s="554"/>
      <c r="O160" s="555"/>
      <c r="P160" s="555"/>
      <c r="Q160" s="555"/>
      <c r="R160" s="554"/>
      <c r="S160" s="554"/>
      <c r="T160" s="554"/>
      <c r="U160" s="554"/>
      <c r="V160" s="554"/>
      <c r="W160" s="554"/>
      <c r="X160" s="554"/>
      <c r="Y160" s="554"/>
      <c r="Z160" s="554"/>
      <c r="AA160" s="555"/>
      <c r="AB160" s="555"/>
      <c r="AC160" s="554"/>
      <c r="AD160" s="555"/>
      <c r="AE160" s="555"/>
      <c r="AF160" s="555"/>
      <c r="AG160" s="554"/>
      <c r="AH160" s="554"/>
      <c r="AI160" s="556"/>
      <c r="AJ160" s="550"/>
      <c r="AK160" s="551"/>
      <c r="AL160" s="552"/>
      <c r="AM160" s="557"/>
      <c r="AN160" s="554"/>
      <c r="AO160" s="554"/>
      <c r="AP160" s="555"/>
      <c r="AQ160" s="555"/>
      <c r="AR160" s="555"/>
      <c r="AS160" s="554"/>
      <c r="AT160" s="554"/>
      <c r="AU160" s="554"/>
      <c r="AV160" s="554"/>
      <c r="AW160" s="554"/>
      <c r="AX160" s="554"/>
      <c r="AY160" s="555"/>
      <c r="AZ160" s="555"/>
      <c r="BA160" s="555"/>
      <c r="BB160" s="555"/>
      <c r="BC160" s="555"/>
      <c r="BD160" s="555"/>
      <c r="BE160" s="555"/>
      <c r="BF160" s="555"/>
      <c r="BG160" s="555"/>
      <c r="BH160" s="554"/>
      <c r="BI160" s="554"/>
      <c r="BJ160" s="554"/>
      <c r="BK160" s="554"/>
      <c r="BL160" s="554"/>
      <c r="BM160" s="554"/>
      <c r="BN160" s="550"/>
      <c r="BO160" s="551"/>
      <c r="BP160" s="552"/>
      <c r="BQ160" s="554"/>
      <c r="BR160" s="554"/>
      <c r="BS160" s="554"/>
      <c r="BT160" s="554"/>
      <c r="BU160" s="554"/>
      <c r="BV160" s="554"/>
      <c r="BW160" s="550"/>
      <c r="BX160" s="551"/>
      <c r="BY160" s="552"/>
      <c r="BZ160" s="554"/>
      <c r="CA160" s="554"/>
      <c r="CB160" s="554"/>
      <c r="CC160" s="558"/>
      <c r="CD160" s="558"/>
      <c r="CE160" s="559"/>
      <c r="CF160" s="558"/>
      <c r="CG160" s="558"/>
      <c r="CH160" s="558"/>
      <c r="CI160" s="558"/>
      <c r="CJ160" s="558"/>
      <c r="CK160" s="558"/>
      <c r="CL160" s="558"/>
      <c r="CM160" s="558"/>
      <c r="CN160" s="558"/>
      <c r="CO160" s="558"/>
      <c r="CP160" s="558"/>
      <c r="CQ160" s="558"/>
      <c r="CR160" s="558"/>
      <c r="CS160" s="558"/>
      <c r="CT160" s="558"/>
      <c r="CU160" s="558"/>
      <c r="CV160" s="558"/>
      <c r="CW160" s="558"/>
      <c r="CX160" s="558"/>
      <c r="CY160" s="558"/>
      <c r="CZ160" s="558"/>
      <c r="DA160" s="558"/>
      <c r="DB160" s="558"/>
      <c r="DC160" s="558"/>
      <c r="DD160" s="558"/>
      <c r="DE160" s="558"/>
      <c r="DF160" s="558"/>
      <c r="DG160" s="558"/>
      <c r="DH160" s="558"/>
      <c r="DI160" s="558"/>
      <c r="DJ160" s="558"/>
      <c r="DK160" s="558"/>
      <c r="DL160" s="558"/>
      <c r="DM160" s="558"/>
      <c r="DN160" s="558"/>
      <c r="DO160" s="558"/>
      <c r="DP160" s="558"/>
      <c r="DQ160" s="558"/>
      <c r="DR160" s="558"/>
      <c r="DS160" s="558"/>
      <c r="DT160" s="558"/>
      <c r="DU160" s="558"/>
      <c r="DV160" s="558"/>
      <c r="DW160" s="558"/>
      <c r="DX160" s="558"/>
      <c r="DY160" s="558"/>
      <c r="DZ160" s="558"/>
      <c r="EA160" s="558"/>
      <c r="EB160" s="558"/>
      <c r="EC160" s="558"/>
      <c r="ED160" s="558"/>
      <c r="EE160" s="558"/>
      <c r="EF160" s="558"/>
      <c r="EG160" s="558"/>
      <c r="EH160" s="558"/>
      <c r="EI160" s="558"/>
      <c r="EJ160" s="558"/>
      <c r="EK160" s="560"/>
      <c r="EL160" s="560"/>
      <c r="EM160" s="560"/>
      <c r="EN160" s="558"/>
      <c r="EO160" s="558"/>
      <c r="EP160" s="558"/>
      <c r="EQ160" s="561"/>
      <c r="ER160" s="561"/>
      <c r="ES160" s="561"/>
      <c r="ET160" s="561"/>
      <c r="EU160" s="561"/>
      <c r="EV160" s="561"/>
      <c r="EW160" s="561"/>
      <c r="EX160" s="561"/>
      <c r="EY160" s="561"/>
      <c r="EZ160" s="561"/>
      <c r="FA160" s="561"/>
      <c r="FB160" s="562"/>
      <c r="FC160" s="550"/>
      <c r="FD160" s="551"/>
      <c r="FE160" s="552"/>
      <c r="FF160" s="563"/>
      <c r="FG160" s="561"/>
      <c r="FH160" s="562"/>
      <c r="FI160" s="563"/>
      <c r="FJ160" s="561"/>
      <c r="FK160" s="562"/>
      <c r="FL160" s="563"/>
      <c r="FM160" s="561"/>
      <c r="FN160" s="562"/>
      <c r="FO160" s="564"/>
      <c r="FP160" s="565"/>
      <c r="FQ160" s="562"/>
      <c r="FR160" s="563"/>
      <c r="FS160" s="561"/>
      <c r="FT160" s="562"/>
      <c r="FU160" s="563"/>
      <c r="FV160" s="561"/>
      <c r="FW160" s="562"/>
      <c r="FX160" s="563"/>
      <c r="FY160" s="561"/>
      <c r="FZ160" s="562"/>
      <c r="GA160" s="563"/>
      <c r="GB160" s="561"/>
      <c r="GC160" s="562"/>
      <c r="GD160" s="563"/>
      <c r="GE160" s="561"/>
      <c r="GF160" s="562"/>
      <c r="GG160" s="550"/>
      <c r="GH160" s="551"/>
      <c r="GI160" s="552"/>
      <c r="GJ160" s="550"/>
      <c r="GK160" s="551"/>
      <c r="GL160" s="566"/>
      <c r="GM160" s="131" t="n">
        <v>1025066.23</v>
      </c>
      <c r="GN160" s="132" t="n">
        <v>6852607.647</v>
      </c>
      <c r="GO160" s="133" t="n">
        <v>215.002</v>
      </c>
      <c r="GP160" s="131" t="n">
        <v>1025066.232</v>
      </c>
      <c r="GQ160" s="132" t="n">
        <v>6852607.639</v>
      </c>
      <c r="GR160" s="133" t="n">
        <v>215</v>
      </c>
      <c r="GS160" s="141" t="n">
        <f aca="false">GY160-GP160+GM160</f>
        <v>2025125.751</v>
      </c>
      <c r="GT160" s="142" t="n">
        <f aca="false">GZ160-GQ160+GN160</f>
        <v>7286234.24</v>
      </c>
      <c r="GU160" s="143" t="n">
        <f aca="false">HA160-GR160+GO160</f>
        <v>215.002</v>
      </c>
      <c r="GV160" s="144"/>
      <c r="GW160" s="145"/>
      <c r="GX160" s="146"/>
      <c r="GY160" s="408" t="n">
        <v>2025125.753</v>
      </c>
      <c r="GZ160" s="132" t="n">
        <v>7286234.232</v>
      </c>
      <c r="HA160" s="409" t="n">
        <v>215</v>
      </c>
      <c r="HB160" s="408" t="n">
        <v>2025125.749</v>
      </c>
      <c r="HC160" s="132" t="n">
        <v>7286234.23</v>
      </c>
      <c r="HD160" s="409" t="n">
        <v>215.001</v>
      </c>
      <c r="HE160" s="567" t="n">
        <f aca="false">$A160</f>
        <v>1107</v>
      </c>
      <c r="HF160" s="152"/>
      <c r="HG160" s="154"/>
      <c r="HH160" s="150" t="n">
        <f aca="false">SQRT((GY160-HB160)*(GY160-HB160)+(HC160-GZ160)*(HC160-GZ160))</f>
        <v>0.00447213564678952</v>
      </c>
      <c r="HI160" s="151" t="n">
        <f aca="false">HD160-HA160</f>
        <v>0.00100000000000477</v>
      </c>
      <c r="HJ160" s="412" t="n">
        <f aca="false">SQRT((HB160-$GS160)*(HB160-$GS160)+(HC160-$GT160)*(HC160-$GT160))</f>
        <v>0.0101980379134018</v>
      </c>
      <c r="HK160" s="413" t="n">
        <f aca="false">HD160-$GU160</f>
        <v>-0.00100000000000477</v>
      </c>
      <c r="HL160" s="414" t="n">
        <f aca="false">IF($GS160=HB160,IF($GT160&lt;HC160,0,200),IF($GT160=HC160,IF($GS160&lt;HB160,100,300),IF((HC160-$GT160)&lt;0,(200/PI()*ATAN((HB160-$GS160)/(HC160-$GT160))+200),IF((HB160-$GS160)&gt;0,(200/PI()*ATAN((HB160-$GS160)/(HC160-$GT160))),(200/PI()*ATAN((HB160-$GS160)/(HC160-$GT160))+400)))))</f>
        <v>212.566593633132</v>
      </c>
      <c r="HM160" s="415"/>
      <c r="HN160" s="416"/>
      <c r="HO160" s="568"/>
      <c r="HP160" s="152"/>
      <c r="HQ160" s="153"/>
      <c r="HR160" s="569"/>
      <c r="HS160" s="480" t="n">
        <f aca="false">$A160</f>
        <v>1107</v>
      </c>
      <c r="HT160" s="262"/>
      <c r="HU160" s="262"/>
      <c r="HW160" s="547"/>
      <c r="HX160" s="547"/>
      <c r="HY160" s="547"/>
      <c r="HZ160" s="548"/>
      <c r="IA160" s="548"/>
    </row>
    <row r="161" s="238" customFormat="true" ht="13.8" hidden="false" customHeight="false" outlineLevel="0" collapsed="false">
      <c r="A161" s="455" t="n">
        <v>1108</v>
      </c>
      <c r="B161" s="570"/>
      <c r="C161" s="571"/>
      <c r="D161" s="572"/>
      <c r="E161" s="573"/>
      <c r="F161" s="574"/>
      <c r="G161" s="575"/>
      <c r="H161" s="576"/>
      <c r="I161" s="577"/>
      <c r="J161" s="572"/>
      <c r="K161" s="573"/>
      <c r="L161" s="469"/>
      <c r="M161" s="469"/>
      <c r="N161" s="469"/>
      <c r="O161" s="578"/>
      <c r="P161" s="578"/>
      <c r="Q161" s="578"/>
      <c r="R161" s="469"/>
      <c r="S161" s="469"/>
      <c r="T161" s="469"/>
      <c r="U161" s="469"/>
      <c r="V161" s="469"/>
      <c r="W161" s="469"/>
      <c r="X161" s="469"/>
      <c r="Y161" s="469"/>
      <c r="Z161" s="469"/>
      <c r="AA161" s="578"/>
      <c r="AB161" s="578"/>
      <c r="AC161" s="469"/>
      <c r="AD161" s="578"/>
      <c r="AE161" s="578"/>
      <c r="AF161" s="578"/>
      <c r="AG161" s="469"/>
      <c r="AH161" s="469"/>
      <c r="AI161" s="579"/>
      <c r="AJ161" s="571"/>
      <c r="AK161" s="572"/>
      <c r="AL161" s="573"/>
      <c r="AM161" s="468"/>
      <c r="AN161" s="469"/>
      <c r="AO161" s="469"/>
      <c r="AP161" s="578"/>
      <c r="AQ161" s="578"/>
      <c r="AR161" s="578"/>
      <c r="AS161" s="469"/>
      <c r="AT161" s="469"/>
      <c r="AU161" s="469"/>
      <c r="AV161" s="469"/>
      <c r="AW161" s="469"/>
      <c r="AX161" s="469"/>
      <c r="AY161" s="578"/>
      <c r="AZ161" s="578"/>
      <c r="BA161" s="578"/>
      <c r="BB161" s="578"/>
      <c r="BC161" s="578"/>
      <c r="BD161" s="578"/>
      <c r="BE161" s="578"/>
      <c r="BF161" s="578"/>
      <c r="BG161" s="578"/>
      <c r="BH161" s="469"/>
      <c r="BI161" s="469"/>
      <c r="BJ161" s="469"/>
      <c r="BK161" s="469"/>
      <c r="BL161" s="469"/>
      <c r="BM161" s="469"/>
      <c r="BN161" s="571"/>
      <c r="BO161" s="572"/>
      <c r="BP161" s="573"/>
      <c r="BQ161" s="469"/>
      <c r="BR161" s="469"/>
      <c r="BS161" s="469"/>
      <c r="BT161" s="469"/>
      <c r="BU161" s="469"/>
      <c r="BV161" s="469"/>
      <c r="BW161" s="571"/>
      <c r="BX161" s="572"/>
      <c r="BY161" s="573"/>
      <c r="BZ161" s="469"/>
      <c r="CA161" s="469"/>
      <c r="CB161" s="469"/>
      <c r="CC161" s="580"/>
      <c r="CD161" s="580"/>
      <c r="CE161" s="581"/>
      <c r="CF161" s="580"/>
      <c r="CG161" s="580"/>
      <c r="CH161" s="580"/>
      <c r="CI161" s="580"/>
      <c r="CJ161" s="580"/>
      <c r="CK161" s="580"/>
      <c r="CL161" s="580"/>
      <c r="CM161" s="580"/>
      <c r="CN161" s="580"/>
      <c r="CO161" s="580"/>
      <c r="CP161" s="580"/>
      <c r="CQ161" s="580"/>
      <c r="CR161" s="580"/>
      <c r="CS161" s="580"/>
      <c r="CT161" s="580"/>
      <c r="CU161" s="580"/>
      <c r="CV161" s="580"/>
      <c r="CW161" s="580"/>
      <c r="CX161" s="580"/>
      <c r="CY161" s="580"/>
      <c r="CZ161" s="580"/>
      <c r="DA161" s="580"/>
      <c r="DB161" s="580"/>
      <c r="DC161" s="580"/>
      <c r="DD161" s="580"/>
      <c r="DE161" s="580"/>
      <c r="DF161" s="580"/>
      <c r="DG161" s="580"/>
      <c r="DH161" s="580"/>
      <c r="DI161" s="580"/>
      <c r="DJ161" s="580"/>
      <c r="DK161" s="580"/>
      <c r="DL161" s="580"/>
      <c r="DM161" s="580"/>
      <c r="DN161" s="580"/>
      <c r="DO161" s="580"/>
      <c r="DP161" s="580"/>
      <c r="DQ161" s="580"/>
      <c r="DR161" s="580"/>
      <c r="DS161" s="580"/>
      <c r="DT161" s="580"/>
      <c r="DU161" s="580"/>
      <c r="DV161" s="580"/>
      <c r="DW161" s="580"/>
      <c r="DX161" s="580"/>
      <c r="DY161" s="580"/>
      <c r="DZ161" s="580"/>
      <c r="EA161" s="580"/>
      <c r="EB161" s="580"/>
      <c r="EC161" s="580"/>
      <c r="ED161" s="580"/>
      <c r="EE161" s="580"/>
      <c r="EF161" s="580"/>
      <c r="EG161" s="580"/>
      <c r="EH161" s="580"/>
      <c r="EI161" s="580"/>
      <c r="EJ161" s="580"/>
      <c r="EK161" s="582"/>
      <c r="EL161" s="582"/>
      <c r="EM161" s="582"/>
      <c r="EN161" s="580"/>
      <c r="EO161" s="580"/>
      <c r="EP161" s="580"/>
      <c r="EQ161" s="583"/>
      <c r="ER161" s="583"/>
      <c r="ES161" s="583"/>
      <c r="ET161" s="583"/>
      <c r="EU161" s="583"/>
      <c r="EV161" s="583"/>
      <c r="EW161" s="583"/>
      <c r="EX161" s="583"/>
      <c r="EY161" s="583"/>
      <c r="EZ161" s="583"/>
      <c r="FA161" s="583"/>
      <c r="FB161" s="584"/>
      <c r="FC161" s="571"/>
      <c r="FD161" s="572"/>
      <c r="FE161" s="573"/>
      <c r="FF161" s="585"/>
      <c r="FG161" s="583"/>
      <c r="FH161" s="584"/>
      <c r="FI161" s="585"/>
      <c r="FJ161" s="583"/>
      <c r="FK161" s="584"/>
      <c r="FL161" s="585"/>
      <c r="FM161" s="583"/>
      <c r="FN161" s="584"/>
      <c r="FO161" s="586"/>
      <c r="FP161" s="587"/>
      <c r="FQ161" s="584"/>
      <c r="FR161" s="585"/>
      <c r="FS161" s="583"/>
      <c r="FT161" s="584"/>
      <c r="FU161" s="585"/>
      <c r="FV161" s="583"/>
      <c r="FW161" s="584"/>
      <c r="FX161" s="585"/>
      <c r="FY161" s="583"/>
      <c r="FZ161" s="584"/>
      <c r="GA161" s="585"/>
      <c r="GB161" s="583"/>
      <c r="GC161" s="584"/>
      <c r="GD161" s="585"/>
      <c r="GE161" s="583"/>
      <c r="GF161" s="584"/>
      <c r="GG161" s="571"/>
      <c r="GH161" s="572"/>
      <c r="GI161" s="573"/>
      <c r="GJ161" s="571"/>
      <c r="GK161" s="572"/>
      <c r="GL161" s="588"/>
      <c r="GM161" s="121" t="n">
        <v>1025099.619</v>
      </c>
      <c r="GN161" s="122" t="n">
        <v>6852541.986</v>
      </c>
      <c r="GO161" s="128" t="n">
        <v>214.39</v>
      </c>
      <c r="GP161" s="121" t="n">
        <v>1025099.619</v>
      </c>
      <c r="GQ161" s="122" t="n">
        <v>6852541.978</v>
      </c>
      <c r="GR161" s="128" t="n">
        <v>214.387</v>
      </c>
      <c r="GS161" s="168" t="n">
        <f aca="false">GY161-GP161+GM161</f>
        <v>2025159.197</v>
      </c>
      <c r="GT161" s="169" t="n">
        <f aca="false">GZ161-GQ161+GN161</f>
        <v>7286168.615</v>
      </c>
      <c r="GU161" s="170" t="n">
        <f aca="false">HA161-GR161+GO161</f>
        <v>214.389</v>
      </c>
      <c r="GV161" s="168"/>
      <c r="GW161" s="169"/>
      <c r="GX161" s="171"/>
      <c r="GY161" s="127" t="n">
        <v>2025159.197</v>
      </c>
      <c r="GZ161" s="122" t="n">
        <v>7286168.607</v>
      </c>
      <c r="HA161" s="123" t="n">
        <v>214.386</v>
      </c>
      <c r="HB161" s="127" t="n">
        <v>2025159.193</v>
      </c>
      <c r="HC161" s="122" t="n">
        <v>7286168.606</v>
      </c>
      <c r="HD161" s="123" t="n">
        <v>214.385</v>
      </c>
      <c r="HE161" s="161" t="n">
        <f aca="false">$A161</f>
        <v>1108</v>
      </c>
      <c r="HF161" s="412"/>
      <c r="HG161" s="414"/>
      <c r="HH161" s="150" t="n">
        <f aca="false">SQRT((GY161-HB161)*(GY161-HB161)+(HC161-GZ161)*(HC161-GZ161))</f>
        <v>0.00412310562381063</v>
      </c>
      <c r="HI161" s="151" t="n">
        <f aca="false">HD161-HA161</f>
        <v>-0.00100000000000477</v>
      </c>
      <c r="HJ161" s="150" t="n">
        <f aca="false">SQRT((HB161-$GS161)*(HB161-$GS161)+(HC161-$GT161)*(HC161-$GT161))</f>
        <v>0.00984885743035861</v>
      </c>
      <c r="HK161" s="159" t="n">
        <f aca="false">HD161-$GU161</f>
        <v>-0.00399999999999068</v>
      </c>
      <c r="HL161" s="160" t="n">
        <f aca="false">IF($GS161=HB161,IF($GT161&lt;HC161,0,200),IF($GT161=HC161,IF($GS161&lt;HB161,100,300),IF((HC161-$GT161)&lt;0,(200/PI()*ATAN((HB161-$GS161)/(HC161-$GT161))+200),IF((HB161-$GS161)&gt;0,(200/PI()*ATAN((HB161-$GS161)/(HC161-$GT161))),(200/PI()*ATAN((HB161-$GS161)/(HC161-$GT161))+400)))))</f>
        <v>226.624988513576</v>
      </c>
      <c r="HM161" s="418"/>
      <c r="HN161" s="419"/>
      <c r="HO161" s="509"/>
      <c r="HP161" s="150"/>
      <c r="HQ161" s="159"/>
      <c r="HR161" s="151"/>
      <c r="HS161" s="455" t="n">
        <f aca="false">$A161</f>
        <v>1108</v>
      </c>
      <c r="HT161" s="262"/>
      <c r="HU161" s="262"/>
      <c r="HW161" s="547"/>
      <c r="HX161" s="547"/>
      <c r="HY161" s="547"/>
      <c r="HZ161" s="548"/>
      <c r="IA161" s="548"/>
    </row>
    <row r="162" s="238" customFormat="true" ht="13.8" hidden="false" customHeight="false" outlineLevel="0" collapsed="false">
      <c r="A162" s="455" t="n">
        <v>1109</v>
      </c>
      <c r="B162" s="570"/>
      <c r="C162" s="571"/>
      <c r="D162" s="572"/>
      <c r="E162" s="573"/>
      <c r="F162" s="574"/>
      <c r="G162" s="575"/>
      <c r="H162" s="576"/>
      <c r="I162" s="577"/>
      <c r="J162" s="572"/>
      <c r="K162" s="573"/>
      <c r="L162" s="469"/>
      <c r="M162" s="469"/>
      <c r="N162" s="469"/>
      <c r="O162" s="578"/>
      <c r="P162" s="578"/>
      <c r="Q162" s="578"/>
      <c r="R162" s="469"/>
      <c r="S162" s="469"/>
      <c r="T162" s="469"/>
      <c r="U162" s="469"/>
      <c r="V162" s="469"/>
      <c r="W162" s="469"/>
      <c r="X162" s="469"/>
      <c r="Y162" s="469"/>
      <c r="Z162" s="469"/>
      <c r="AA162" s="578"/>
      <c r="AB162" s="578"/>
      <c r="AC162" s="469"/>
      <c r="AD162" s="578"/>
      <c r="AE162" s="578"/>
      <c r="AF162" s="578"/>
      <c r="AG162" s="469"/>
      <c r="AH162" s="469"/>
      <c r="AI162" s="579"/>
      <c r="AJ162" s="571"/>
      <c r="AK162" s="572"/>
      <c r="AL162" s="573"/>
      <c r="AM162" s="468"/>
      <c r="AN162" s="469"/>
      <c r="AO162" s="469"/>
      <c r="AP162" s="578"/>
      <c r="AQ162" s="578"/>
      <c r="AR162" s="578"/>
      <c r="AS162" s="469"/>
      <c r="AT162" s="469"/>
      <c r="AU162" s="469"/>
      <c r="AV162" s="469"/>
      <c r="AW162" s="469"/>
      <c r="AX162" s="469"/>
      <c r="AY162" s="578"/>
      <c r="AZ162" s="578"/>
      <c r="BA162" s="578"/>
      <c r="BB162" s="578"/>
      <c r="BC162" s="578"/>
      <c r="BD162" s="578"/>
      <c r="BE162" s="578"/>
      <c r="BF162" s="578"/>
      <c r="BG162" s="578"/>
      <c r="BH162" s="469"/>
      <c r="BI162" s="469"/>
      <c r="BJ162" s="469"/>
      <c r="BK162" s="469"/>
      <c r="BL162" s="469"/>
      <c r="BM162" s="469"/>
      <c r="BN162" s="571"/>
      <c r="BO162" s="572"/>
      <c r="BP162" s="573"/>
      <c r="BQ162" s="469"/>
      <c r="BR162" s="469"/>
      <c r="BS162" s="469"/>
      <c r="BT162" s="469"/>
      <c r="BU162" s="469"/>
      <c r="BV162" s="469"/>
      <c r="BW162" s="571"/>
      <c r="BX162" s="572"/>
      <c r="BY162" s="573"/>
      <c r="BZ162" s="469"/>
      <c r="CA162" s="469"/>
      <c r="CB162" s="469"/>
      <c r="CC162" s="580"/>
      <c r="CD162" s="580"/>
      <c r="CE162" s="581"/>
      <c r="CF162" s="580"/>
      <c r="CG162" s="580"/>
      <c r="CH162" s="580"/>
      <c r="CI162" s="580"/>
      <c r="CJ162" s="580"/>
      <c r="CK162" s="580"/>
      <c r="CL162" s="580"/>
      <c r="CM162" s="580"/>
      <c r="CN162" s="580"/>
      <c r="CO162" s="580"/>
      <c r="CP162" s="580"/>
      <c r="CQ162" s="580"/>
      <c r="CR162" s="580"/>
      <c r="CS162" s="580"/>
      <c r="CT162" s="580"/>
      <c r="CU162" s="580"/>
      <c r="CV162" s="580"/>
      <c r="CW162" s="580"/>
      <c r="CX162" s="580"/>
      <c r="CY162" s="580"/>
      <c r="CZ162" s="580"/>
      <c r="DA162" s="580"/>
      <c r="DB162" s="580"/>
      <c r="DC162" s="580"/>
      <c r="DD162" s="580"/>
      <c r="DE162" s="580"/>
      <c r="DF162" s="580"/>
      <c r="DG162" s="580"/>
      <c r="DH162" s="580"/>
      <c r="DI162" s="580"/>
      <c r="DJ162" s="580"/>
      <c r="DK162" s="580"/>
      <c r="DL162" s="580"/>
      <c r="DM162" s="580"/>
      <c r="DN162" s="580"/>
      <c r="DO162" s="580"/>
      <c r="DP162" s="580"/>
      <c r="DQ162" s="580"/>
      <c r="DR162" s="580"/>
      <c r="DS162" s="580"/>
      <c r="DT162" s="580"/>
      <c r="DU162" s="580"/>
      <c r="DV162" s="580"/>
      <c r="DW162" s="580"/>
      <c r="DX162" s="580"/>
      <c r="DY162" s="580"/>
      <c r="DZ162" s="580"/>
      <c r="EA162" s="580"/>
      <c r="EB162" s="580"/>
      <c r="EC162" s="580"/>
      <c r="ED162" s="580"/>
      <c r="EE162" s="580"/>
      <c r="EF162" s="580"/>
      <c r="EG162" s="580"/>
      <c r="EH162" s="580"/>
      <c r="EI162" s="580"/>
      <c r="EJ162" s="580"/>
      <c r="EK162" s="582"/>
      <c r="EL162" s="582"/>
      <c r="EM162" s="582"/>
      <c r="EN162" s="580"/>
      <c r="EO162" s="580"/>
      <c r="EP162" s="580"/>
      <c r="EQ162" s="583"/>
      <c r="ER162" s="583"/>
      <c r="ES162" s="583"/>
      <c r="ET162" s="583"/>
      <c r="EU162" s="583"/>
      <c r="EV162" s="583"/>
      <c r="EW162" s="583"/>
      <c r="EX162" s="583"/>
      <c r="EY162" s="583"/>
      <c r="EZ162" s="583"/>
      <c r="FA162" s="583"/>
      <c r="FB162" s="584"/>
      <c r="FC162" s="571"/>
      <c r="FD162" s="572"/>
      <c r="FE162" s="573"/>
      <c r="FF162" s="585"/>
      <c r="FG162" s="583"/>
      <c r="FH162" s="584"/>
      <c r="FI162" s="585"/>
      <c r="FJ162" s="583"/>
      <c r="FK162" s="584"/>
      <c r="FL162" s="585"/>
      <c r="FM162" s="583"/>
      <c r="FN162" s="584"/>
      <c r="FO162" s="586"/>
      <c r="FP162" s="587"/>
      <c r="FQ162" s="584"/>
      <c r="FR162" s="585"/>
      <c r="FS162" s="583"/>
      <c r="FT162" s="584"/>
      <c r="FU162" s="585"/>
      <c r="FV162" s="583"/>
      <c r="FW162" s="584"/>
      <c r="FX162" s="585"/>
      <c r="FY162" s="583"/>
      <c r="FZ162" s="584"/>
      <c r="GA162" s="585"/>
      <c r="GB162" s="583"/>
      <c r="GC162" s="584"/>
      <c r="GD162" s="585"/>
      <c r="GE162" s="583"/>
      <c r="GF162" s="584"/>
      <c r="GG162" s="571"/>
      <c r="GH162" s="572"/>
      <c r="GI162" s="573"/>
      <c r="GJ162" s="571"/>
      <c r="GK162" s="572"/>
      <c r="GL162" s="588"/>
      <c r="GM162" s="121" t="n">
        <v>1025142.538</v>
      </c>
      <c r="GN162" s="122" t="n">
        <v>6852504.354</v>
      </c>
      <c r="GO162" s="128" t="n">
        <v>214.879</v>
      </c>
      <c r="GP162" s="121" t="n">
        <v>1025142.536</v>
      </c>
      <c r="GQ162" s="122" t="n">
        <v>6852504.348</v>
      </c>
      <c r="GR162" s="128" t="n">
        <v>214.877</v>
      </c>
      <c r="GS162" s="168" t="n">
        <f aca="false">GY162-GP162+GM162</f>
        <v>2025202.151</v>
      </c>
      <c r="GT162" s="169" t="n">
        <f aca="false">GZ162-GQ162+GN162</f>
        <v>7286131.025</v>
      </c>
      <c r="GU162" s="170" t="n">
        <f aca="false">HA162-GR162+GO162</f>
        <v>214.877</v>
      </c>
      <c r="GV162" s="168"/>
      <c r="GW162" s="169"/>
      <c r="GX162" s="171"/>
      <c r="GY162" s="127" t="n">
        <v>2025202.149</v>
      </c>
      <c r="GZ162" s="122" t="n">
        <v>7286131.019</v>
      </c>
      <c r="HA162" s="123" t="n">
        <v>214.875</v>
      </c>
      <c r="HB162" s="127" t="n">
        <v>2025202.142</v>
      </c>
      <c r="HC162" s="122" t="n">
        <v>7286131.017</v>
      </c>
      <c r="HD162" s="123" t="n">
        <v>214.877</v>
      </c>
      <c r="HE162" s="161" t="n">
        <f aca="false">$A162</f>
        <v>1109</v>
      </c>
      <c r="HF162" s="412"/>
      <c r="HG162" s="414"/>
      <c r="HH162" s="150" t="n">
        <f aca="false">SQRT((GY162-HB162)*(GY162-HB162)+(HC162-GZ162)*(HC162-GZ162))</f>
        <v>0.00728010996322233</v>
      </c>
      <c r="HI162" s="151" t="n">
        <f aca="false">HD162-HA162</f>
        <v>0.00200000000000955</v>
      </c>
      <c r="HJ162" s="150" t="n">
        <f aca="false">SQRT((HB162-$GS162)*(HB162-$GS162)+(HC162-$GT162)*(HC162-$GT162))</f>
        <v>0.0120415948897077</v>
      </c>
      <c r="HK162" s="159" t="n">
        <f aca="false">HD162-$GU162</f>
        <v>0</v>
      </c>
      <c r="HL162" s="160" t="n">
        <f aca="false">IF($GS162=HB162,IF($GT162&lt;HC162,0,200),IF($GT162=HC162,IF($GS162&lt;HB162,100,300),IF((HC162-$GT162)&lt;0,(200/PI()*ATAN((HB162-$GS162)/(HC162-$GT162))+200),IF((HB162-$GS162)&gt;0,(200/PI()*ATAN((HB162-$GS162)/(HC162-$GT162))),(200/PI()*ATAN((HB162-$GS162)/(HC162-$GT162))+400)))))</f>
        <v>253.740510621569</v>
      </c>
      <c r="HM162" s="589"/>
      <c r="HN162" s="590"/>
      <c r="HO162" s="591"/>
      <c r="HP162" s="412"/>
      <c r="HQ162" s="413"/>
      <c r="HR162" s="411"/>
      <c r="HS162" s="455" t="n">
        <f aca="false">$A162</f>
        <v>1109</v>
      </c>
      <c r="HT162" s="262"/>
      <c r="HU162" s="262"/>
      <c r="HW162" s="547"/>
      <c r="HX162" s="547"/>
      <c r="HY162" s="547"/>
      <c r="HZ162" s="548"/>
      <c r="IA162" s="548"/>
    </row>
    <row r="163" s="238" customFormat="true" ht="13.8" hidden="false" customHeight="false" outlineLevel="0" collapsed="false">
      <c r="A163" s="455" t="n">
        <v>1110</v>
      </c>
      <c r="B163" s="570"/>
      <c r="C163" s="571"/>
      <c r="D163" s="572"/>
      <c r="E163" s="573"/>
      <c r="F163" s="574"/>
      <c r="G163" s="575"/>
      <c r="H163" s="576"/>
      <c r="I163" s="577"/>
      <c r="J163" s="572"/>
      <c r="K163" s="573"/>
      <c r="L163" s="469"/>
      <c r="M163" s="469"/>
      <c r="N163" s="469"/>
      <c r="O163" s="578"/>
      <c r="P163" s="578"/>
      <c r="Q163" s="578"/>
      <c r="R163" s="469"/>
      <c r="S163" s="469"/>
      <c r="T163" s="469"/>
      <c r="U163" s="469"/>
      <c r="V163" s="469"/>
      <c r="W163" s="469"/>
      <c r="X163" s="469"/>
      <c r="Y163" s="469"/>
      <c r="Z163" s="469"/>
      <c r="AA163" s="578"/>
      <c r="AB163" s="578"/>
      <c r="AC163" s="469"/>
      <c r="AD163" s="578"/>
      <c r="AE163" s="578"/>
      <c r="AF163" s="578"/>
      <c r="AG163" s="469"/>
      <c r="AH163" s="469"/>
      <c r="AI163" s="579"/>
      <c r="AJ163" s="571"/>
      <c r="AK163" s="572"/>
      <c r="AL163" s="573"/>
      <c r="AM163" s="468"/>
      <c r="AN163" s="469"/>
      <c r="AO163" s="469"/>
      <c r="AP163" s="578"/>
      <c r="AQ163" s="578"/>
      <c r="AR163" s="578"/>
      <c r="AS163" s="469"/>
      <c r="AT163" s="469"/>
      <c r="AU163" s="469"/>
      <c r="AV163" s="469"/>
      <c r="AW163" s="469"/>
      <c r="AX163" s="469"/>
      <c r="AY163" s="578"/>
      <c r="AZ163" s="578"/>
      <c r="BA163" s="578"/>
      <c r="BB163" s="578"/>
      <c r="BC163" s="578"/>
      <c r="BD163" s="578"/>
      <c r="BE163" s="578"/>
      <c r="BF163" s="578"/>
      <c r="BG163" s="578"/>
      <c r="BH163" s="469"/>
      <c r="BI163" s="469"/>
      <c r="BJ163" s="469"/>
      <c r="BK163" s="469"/>
      <c r="BL163" s="469"/>
      <c r="BM163" s="469"/>
      <c r="BN163" s="571"/>
      <c r="BO163" s="572"/>
      <c r="BP163" s="573"/>
      <c r="BQ163" s="469"/>
      <c r="BR163" s="469"/>
      <c r="BS163" s="469"/>
      <c r="BT163" s="469"/>
      <c r="BU163" s="469"/>
      <c r="BV163" s="469"/>
      <c r="BW163" s="571"/>
      <c r="BX163" s="572"/>
      <c r="BY163" s="573"/>
      <c r="BZ163" s="469"/>
      <c r="CA163" s="469"/>
      <c r="CB163" s="469"/>
      <c r="CC163" s="580"/>
      <c r="CD163" s="580"/>
      <c r="CE163" s="581"/>
      <c r="CF163" s="580"/>
      <c r="CG163" s="580"/>
      <c r="CH163" s="580"/>
      <c r="CI163" s="580"/>
      <c r="CJ163" s="580"/>
      <c r="CK163" s="580"/>
      <c r="CL163" s="580"/>
      <c r="CM163" s="580"/>
      <c r="CN163" s="580"/>
      <c r="CO163" s="580"/>
      <c r="CP163" s="580"/>
      <c r="CQ163" s="580"/>
      <c r="CR163" s="580"/>
      <c r="CS163" s="580"/>
      <c r="CT163" s="580"/>
      <c r="CU163" s="580"/>
      <c r="CV163" s="580"/>
      <c r="CW163" s="580"/>
      <c r="CX163" s="580"/>
      <c r="CY163" s="580"/>
      <c r="CZ163" s="580"/>
      <c r="DA163" s="580"/>
      <c r="DB163" s="580"/>
      <c r="DC163" s="580"/>
      <c r="DD163" s="580"/>
      <c r="DE163" s="580"/>
      <c r="DF163" s="580"/>
      <c r="DG163" s="580"/>
      <c r="DH163" s="580"/>
      <c r="DI163" s="580"/>
      <c r="DJ163" s="580"/>
      <c r="DK163" s="580"/>
      <c r="DL163" s="580"/>
      <c r="DM163" s="580"/>
      <c r="DN163" s="580"/>
      <c r="DO163" s="580"/>
      <c r="DP163" s="580"/>
      <c r="DQ163" s="580"/>
      <c r="DR163" s="580"/>
      <c r="DS163" s="580"/>
      <c r="DT163" s="580"/>
      <c r="DU163" s="580"/>
      <c r="DV163" s="580"/>
      <c r="DW163" s="580"/>
      <c r="DX163" s="580"/>
      <c r="DY163" s="580"/>
      <c r="DZ163" s="580"/>
      <c r="EA163" s="580"/>
      <c r="EB163" s="580"/>
      <c r="EC163" s="580"/>
      <c r="ED163" s="580"/>
      <c r="EE163" s="580"/>
      <c r="EF163" s="580"/>
      <c r="EG163" s="580"/>
      <c r="EH163" s="580"/>
      <c r="EI163" s="580"/>
      <c r="EJ163" s="580"/>
      <c r="EK163" s="582"/>
      <c r="EL163" s="582"/>
      <c r="EM163" s="582"/>
      <c r="EN163" s="580"/>
      <c r="EO163" s="580"/>
      <c r="EP163" s="580"/>
      <c r="EQ163" s="583"/>
      <c r="ER163" s="583"/>
      <c r="ES163" s="583"/>
      <c r="ET163" s="583"/>
      <c r="EU163" s="583"/>
      <c r="EV163" s="583"/>
      <c r="EW163" s="583"/>
      <c r="EX163" s="583"/>
      <c r="EY163" s="583"/>
      <c r="EZ163" s="583"/>
      <c r="FA163" s="583"/>
      <c r="FB163" s="584"/>
      <c r="FC163" s="571"/>
      <c r="FD163" s="572"/>
      <c r="FE163" s="573"/>
      <c r="FF163" s="585"/>
      <c r="FG163" s="583"/>
      <c r="FH163" s="584"/>
      <c r="FI163" s="585"/>
      <c r="FJ163" s="583"/>
      <c r="FK163" s="584"/>
      <c r="FL163" s="585"/>
      <c r="FM163" s="583"/>
      <c r="FN163" s="584"/>
      <c r="FO163" s="586"/>
      <c r="FP163" s="587"/>
      <c r="FQ163" s="584"/>
      <c r="FR163" s="585"/>
      <c r="FS163" s="583"/>
      <c r="FT163" s="584"/>
      <c r="FU163" s="585"/>
      <c r="FV163" s="583"/>
      <c r="FW163" s="584"/>
      <c r="FX163" s="585"/>
      <c r="FY163" s="583"/>
      <c r="FZ163" s="584"/>
      <c r="GA163" s="585"/>
      <c r="GB163" s="583"/>
      <c r="GC163" s="584"/>
      <c r="GD163" s="585"/>
      <c r="GE163" s="583"/>
      <c r="GF163" s="584"/>
      <c r="GG163" s="571"/>
      <c r="GH163" s="572"/>
      <c r="GI163" s="573"/>
      <c r="GJ163" s="571"/>
      <c r="GK163" s="572"/>
      <c r="GL163" s="588"/>
      <c r="GM163" s="121" t="n">
        <v>1025188.044</v>
      </c>
      <c r="GN163" s="122" t="n">
        <v>6852465.011</v>
      </c>
      <c r="GO163" s="128" t="n">
        <v>215.874</v>
      </c>
      <c r="GP163" s="121" t="n">
        <v>1025188.045</v>
      </c>
      <c r="GQ163" s="122" t="n">
        <v>6852465.008</v>
      </c>
      <c r="GR163" s="128" t="n">
        <v>215.87</v>
      </c>
      <c r="GS163" s="168" t="n">
        <f aca="false">GY163-GP163+GM163</f>
        <v>2025247.684</v>
      </c>
      <c r="GT163" s="169" t="n">
        <f aca="false">GZ163-GQ163+GN163</f>
        <v>7286091.722</v>
      </c>
      <c r="GU163" s="170" t="n">
        <f aca="false">HA163-GR163+GO163</f>
        <v>215.872</v>
      </c>
      <c r="GV163" s="168"/>
      <c r="GW163" s="169"/>
      <c r="GX163" s="171"/>
      <c r="GY163" s="127" t="n">
        <v>2025247.685</v>
      </c>
      <c r="GZ163" s="122" t="n">
        <v>7286091.719</v>
      </c>
      <c r="HA163" s="123" t="n">
        <v>215.868</v>
      </c>
      <c r="HB163" s="127" t="n">
        <v>2025247.683</v>
      </c>
      <c r="HC163" s="122" t="n">
        <v>7286091.72</v>
      </c>
      <c r="HD163" s="123" t="n">
        <v>215.867</v>
      </c>
      <c r="HE163" s="410" t="n">
        <f aca="false">$A163</f>
        <v>1110</v>
      </c>
      <c r="HF163" s="412"/>
      <c r="HG163" s="414"/>
      <c r="HH163" s="150" t="n">
        <f aca="false">SQRT((GY163-HB163)*(GY163-HB163)+(HC163-GZ163)*(HC163-GZ163))</f>
        <v>0.00223606813576984</v>
      </c>
      <c r="HI163" s="151" t="n">
        <f aca="false">HD163-HA163</f>
        <v>-0.00100000000000477</v>
      </c>
      <c r="HJ163" s="150" t="n">
        <f aca="false">SQRT((HB163-$GS163)*(HB163-$GS163)+(HC163-$GT163)*(HC163-$GT163))</f>
        <v>0.00223606740689464</v>
      </c>
      <c r="HK163" s="159" t="n">
        <f aca="false">HD163-$GU163</f>
        <v>-0.00499999999999545</v>
      </c>
      <c r="HL163" s="160" t="n">
        <f aca="false">IF($GS163=HB163,IF($GT163&lt;HC163,0,200),IF($GT163=HC163,IF($GS163&lt;HB163,100,300),IF((HC163-$GT163)&lt;0,(200/PI()*ATAN((HB163-$GS163)/(HC163-$GT163))+200),IF((HB163-$GS163)&gt;0,(200/PI()*ATAN((HB163-$GS163)/(HC163-$GT163))),(200/PI()*ATAN((HB163-$GS163)/(HC163-$GT163))+400)))))</f>
        <v>229.516729459072</v>
      </c>
      <c r="HM163" s="589"/>
      <c r="HN163" s="590"/>
      <c r="HO163" s="591"/>
      <c r="HP163" s="412"/>
      <c r="HQ163" s="413"/>
      <c r="HR163" s="411"/>
      <c r="HS163" s="455" t="n">
        <f aca="false">$A163</f>
        <v>1110</v>
      </c>
      <c r="HT163" s="262"/>
      <c r="HU163" s="262"/>
      <c r="HW163" s="547"/>
      <c r="HX163" s="547"/>
      <c r="HY163" s="547"/>
      <c r="HZ163" s="548"/>
      <c r="IA163" s="548"/>
    </row>
    <row r="164" s="238" customFormat="true" ht="13.8" hidden="false" customHeight="false" outlineLevel="0" collapsed="false">
      <c r="A164" s="455" t="n">
        <v>1111</v>
      </c>
      <c r="B164" s="570"/>
      <c r="C164" s="571"/>
      <c r="D164" s="572"/>
      <c r="E164" s="573"/>
      <c r="F164" s="574"/>
      <c r="G164" s="575"/>
      <c r="H164" s="576"/>
      <c r="I164" s="577"/>
      <c r="J164" s="572"/>
      <c r="K164" s="573"/>
      <c r="L164" s="469"/>
      <c r="M164" s="469"/>
      <c r="N164" s="469"/>
      <c r="O164" s="578"/>
      <c r="P164" s="578"/>
      <c r="Q164" s="578"/>
      <c r="R164" s="469"/>
      <c r="S164" s="469"/>
      <c r="T164" s="469"/>
      <c r="U164" s="469"/>
      <c r="V164" s="469"/>
      <c r="W164" s="469"/>
      <c r="X164" s="469"/>
      <c r="Y164" s="469"/>
      <c r="Z164" s="469"/>
      <c r="AA164" s="578"/>
      <c r="AB164" s="578"/>
      <c r="AC164" s="469"/>
      <c r="AD164" s="578"/>
      <c r="AE164" s="578"/>
      <c r="AF164" s="578"/>
      <c r="AG164" s="469"/>
      <c r="AH164" s="469"/>
      <c r="AI164" s="579"/>
      <c r="AJ164" s="571"/>
      <c r="AK164" s="572"/>
      <c r="AL164" s="573"/>
      <c r="AM164" s="468"/>
      <c r="AN164" s="469"/>
      <c r="AO164" s="469"/>
      <c r="AP164" s="578"/>
      <c r="AQ164" s="578"/>
      <c r="AR164" s="578"/>
      <c r="AS164" s="469"/>
      <c r="AT164" s="469"/>
      <c r="AU164" s="469"/>
      <c r="AV164" s="469"/>
      <c r="AW164" s="469"/>
      <c r="AX164" s="469"/>
      <c r="AY164" s="578"/>
      <c r="AZ164" s="578"/>
      <c r="BA164" s="578"/>
      <c r="BB164" s="578"/>
      <c r="BC164" s="578"/>
      <c r="BD164" s="578"/>
      <c r="BE164" s="578"/>
      <c r="BF164" s="578"/>
      <c r="BG164" s="578"/>
      <c r="BH164" s="469"/>
      <c r="BI164" s="469"/>
      <c r="BJ164" s="469"/>
      <c r="BK164" s="469"/>
      <c r="BL164" s="469"/>
      <c r="BM164" s="469"/>
      <c r="BN164" s="571"/>
      <c r="BO164" s="572"/>
      <c r="BP164" s="573"/>
      <c r="BQ164" s="469"/>
      <c r="BR164" s="469"/>
      <c r="BS164" s="469"/>
      <c r="BT164" s="469"/>
      <c r="BU164" s="469"/>
      <c r="BV164" s="469"/>
      <c r="BW164" s="571"/>
      <c r="BX164" s="572"/>
      <c r="BY164" s="573"/>
      <c r="BZ164" s="469"/>
      <c r="CA164" s="469"/>
      <c r="CB164" s="469"/>
      <c r="CC164" s="580"/>
      <c r="CD164" s="580"/>
      <c r="CE164" s="581"/>
      <c r="CF164" s="580"/>
      <c r="CG164" s="580"/>
      <c r="CH164" s="580"/>
      <c r="CI164" s="580"/>
      <c r="CJ164" s="580"/>
      <c r="CK164" s="580"/>
      <c r="CL164" s="580"/>
      <c r="CM164" s="580"/>
      <c r="CN164" s="580"/>
      <c r="CO164" s="580"/>
      <c r="CP164" s="580"/>
      <c r="CQ164" s="580"/>
      <c r="CR164" s="580"/>
      <c r="CS164" s="580"/>
      <c r="CT164" s="580"/>
      <c r="CU164" s="580"/>
      <c r="CV164" s="580"/>
      <c r="CW164" s="580"/>
      <c r="CX164" s="580"/>
      <c r="CY164" s="580"/>
      <c r="CZ164" s="580"/>
      <c r="DA164" s="580"/>
      <c r="DB164" s="580"/>
      <c r="DC164" s="580"/>
      <c r="DD164" s="580"/>
      <c r="DE164" s="580"/>
      <c r="DF164" s="580"/>
      <c r="DG164" s="580"/>
      <c r="DH164" s="580"/>
      <c r="DI164" s="580"/>
      <c r="DJ164" s="580"/>
      <c r="DK164" s="580"/>
      <c r="DL164" s="580"/>
      <c r="DM164" s="580"/>
      <c r="DN164" s="580"/>
      <c r="DO164" s="580"/>
      <c r="DP164" s="580"/>
      <c r="DQ164" s="580"/>
      <c r="DR164" s="580"/>
      <c r="DS164" s="580"/>
      <c r="DT164" s="580"/>
      <c r="DU164" s="580"/>
      <c r="DV164" s="580"/>
      <c r="DW164" s="580"/>
      <c r="DX164" s="580"/>
      <c r="DY164" s="580"/>
      <c r="DZ164" s="580"/>
      <c r="EA164" s="580"/>
      <c r="EB164" s="580"/>
      <c r="EC164" s="580"/>
      <c r="ED164" s="580"/>
      <c r="EE164" s="580"/>
      <c r="EF164" s="580"/>
      <c r="EG164" s="580"/>
      <c r="EH164" s="580"/>
      <c r="EI164" s="580"/>
      <c r="EJ164" s="580"/>
      <c r="EK164" s="582"/>
      <c r="EL164" s="582"/>
      <c r="EM164" s="582"/>
      <c r="EN164" s="580"/>
      <c r="EO164" s="580"/>
      <c r="EP164" s="580"/>
      <c r="EQ164" s="583"/>
      <c r="ER164" s="583"/>
      <c r="ES164" s="583"/>
      <c r="ET164" s="583"/>
      <c r="EU164" s="583"/>
      <c r="EV164" s="583"/>
      <c r="EW164" s="583"/>
      <c r="EX164" s="583"/>
      <c r="EY164" s="583"/>
      <c r="EZ164" s="583"/>
      <c r="FA164" s="583"/>
      <c r="FB164" s="584"/>
      <c r="FC164" s="571"/>
      <c r="FD164" s="572"/>
      <c r="FE164" s="573"/>
      <c r="FF164" s="585"/>
      <c r="FG164" s="583"/>
      <c r="FH164" s="584"/>
      <c r="FI164" s="585"/>
      <c r="FJ164" s="583"/>
      <c r="FK164" s="584"/>
      <c r="FL164" s="585"/>
      <c r="FM164" s="583"/>
      <c r="FN164" s="584"/>
      <c r="FO164" s="586"/>
      <c r="FP164" s="587"/>
      <c r="FQ164" s="584"/>
      <c r="FR164" s="585"/>
      <c r="FS164" s="583"/>
      <c r="FT164" s="584"/>
      <c r="FU164" s="585"/>
      <c r="FV164" s="583"/>
      <c r="FW164" s="584"/>
      <c r="FX164" s="585"/>
      <c r="FY164" s="583"/>
      <c r="FZ164" s="584"/>
      <c r="GA164" s="585"/>
      <c r="GB164" s="583"/>
      <c r="GC164" s="584"/>
      <c r="GD164" s="585"/>
      <c r="GE164" s="583"/>
      <c r="GF164" s="584"/>
      <c r="GG164" s="571"/>
      <c r="GH164" s="572"/>
      <c r="GI164" s="573"/>
      <c r="GJ164" s="571"/>
      <c r="GK164" s="572"/>
      <c r="GL164" s="588"/>
      <c r="GM164" s="121" t="n">
        <v>1025318.147</v>
      </c>
      <c r="GN164" s="122" t="n">
        <v>6852456.436</v>
      </c>
      <c r="GO164" s="128" t="n">
        <v>221.372</v>
      </c>
      <c r="GP164" s="121" t="n">
        <v>1025318.147</v>
      </c>
      <c r="GQ164" s="122" t="n">
        <v>6852456.433</v>
      </c>
      <c r="GR164" s="128" t="n">
        <v>221.375</v>
      </c>
      <c r="GS164" s="168" t="n">
        <f aca="false">GY164-GP164+GM164</f>
        <v>2025377.788</v>
      </c>
      <c r="GT164" s="169" t="n">
        <f aca="false">GZ164-GQ164+GN164</f>
        <v>7286083.255</v>
      </c>
      <c r="GU164" s="170" t="n">
        <f aca="false">HA164-GR164+GO164</f>
        <v>221.37</v>
      </c>
      <c r="GV164" s="168"/>
      <c r="GW164" s="169"/>
      <c r="GX164" s="171"/>
      <c r="GY164" s="127" t="n">
        <v>2025377.788</v>
      </c>
      <c r="GZ164" s="122" t="n">
        <v>7286083.252</v>
      </c>
      <c r="HA164" s="123" t="n">
        <v>221.373</v>
      </c>
      <c r="HB164" s="127" t="n">
        <v>2025377.785</v>
      </c>
      <c r="HC164" s="122" t="n">
        <v>7286083.256</v>
      </c>
      <c r="HD164" s="123" t="n">
        <v>221.373</v>
      </c>
      <c r="HE164" s="161" t="n">
        <f aca="false">$A164</f>
        <v>1111</v>
      </c>
      <c r="HF164" s="412"/>
      <c r="HG164" s="414"/>
      <c r="HH164" s="150" t="n">
        <f aca="false">SQRT((GY164-HB164)*(GY164-HB164)+(HC164-GZ164)*(HC164-GZ164))</f>
        <v>0.00499999979510904</v>
      </c>
      <c r="HI164" s="151" t="n">
        <f aca="false">HD164-HA164</f>
        <v>0</v>
      </c>
      <c r="HJ164" s="150" t="n">
        <f aca="false">SQRT((HB164-$GS164)*(HB164-$GS164)+(HC164-$GT164)*(HC164-$GT164))</f>
        <v>0.003162277736741</v>
      </c>
      <c r="HK164" s="159" t="n">
        <f aca="false">HD164-$GU164</f>
        <v>0.0029999999999859</v>
      </c>
      <c r="HL164" s="160" t="n">
        <f aca="false">IF($GS164=HB164,IF($GT164&lt;HC164,0,200),IF($GT164=HC164,IF($GS164&lt;HB164,100,300),IF((HC164-$GT164)&lt;0,(200/PI()*ATAN((HB164-$GS164)/(HC164-$GT164))+200),IF((HB164-$GS164)&gt;0,(200/PI()*ATAN((HB164-$GS164)/(HC164-$GT164))),(200/PI()*ATAN((HB164-$GS164)/(HC164-$GT164))+400)))))</f>
        <v>320.483279434405</v>
      </c>
      <c r="HM164" s="589"/>
      <c r="HN164" s="590"/>
      <c r="HO164" s="591"/>
      <c r="HP164" s="412"/>
      <c r="HQ164" s="413"/>
      <c r="HR164" s="411"/>
      <c r="HS164" s="455" t="n">
        <f aca="false">$A164</f>
        <v>1111</v>
      </c>
      <c r="HT164" s="262"/>
      <c r="HU164" s="262"/>
      <c r="HW164" s="547"/>
      <c r="HX164" s="547"/>
      <c r="HY164" s="547"/>
      <c r="HZ164" s="548"/>
      <c r="IA164" s="548"/>
    </row>
    <row r="165" s="238" customFormat="true" ht="13.8" hidden="false" customHeight="false" outlineLevel="0" collapsed="false">
      <c r="A165" s="455" t="n">
        <v>1112</v>
      </c>
      <c r="B165" s="570"/>
      <c r="C165" s="571"/>
      <c r="D165" s="572"/>
      <c r="E165" s="573"/>
      <c r="F165" s="574"/>
      <c r="G165" s="575"/>
      <c r="H165" s="576"/>
      <c r="I165" s="577"/>
      <c r="J165" s="572"/>
      <c r="K165" s="573"/>
      <c r="L165" s="469"/>
      <c r="M165" s="469"/>
      <c r="N165" s="469"/>
      <c r="O165" s="578"/>
      <c r="P165" s="578"/>
      <c r="Q165" s="578"/>
      <c r="R165" s="469"/>
      <c r="S165" s="469"/>
      <c r="T165" s="469"/>
      <c r="U165" s="469"/>
      <c r="V165" s="469"/>
      <c r="W165" s="469"/>
      <c r="X165" s="469"/>
      <c r="Y165" s="469"/>
      <c r="Z165" s="469"/>
      <c r="AA165" s="578"/>
      <c r="AB165" s="578"/>
      <c r="AC165" s="469"/>
      <c r="AD165" s="578"/>
      <c r="AE165" s="578"/>
      <c r="AF165" s="578"/>
      <c r="AG165" s="469"/>
      <c r="AH165" s="469"/>
      <c r="AI165" s="579"/>
      <c r="AJ165" s="571"/>
      <c r="AK165" s="572"/>
      <c r="AL165" s="573"/>
      <c r="AM165" s="468"/>
      <c r="AN165" s="469"/>
      <c r="AO165" s="469"/>
      <c r="AP165" s="578"/>
      <c r="AQ165" s="578"/>
      <c r="AR165" s="578"/>
      <c r="AS165" s="469"/>
      <c r="AT165" s="469"/>
      <c r="AU165" s="469"/>
      <c r="AV165" s="469"/>
      <c r="AW165" s="469"/>
      <c r="AX165" s="469"/>
      <c r="AY165" s="578"/>
      <c r="AZ165" s="578"/>
      <c r="BA165" s="578"/>
      <c r="BB165" s="578"/>
      <c r="BC165" s="578"/>
      <c r="BD165" s="578"/>
      <c r="BE165" s="578"/>
      <c r="BF165" s="578"/>
      <c r="BG165" s="578"/>
      <c r="BH165" s="469"/>
      <c r="BI165" s="469"/>
      <c r="BJ165" s="469"/>
      <c r="BK165" s="469"/>
      <c r="BL165" s="469"/>
      <c r="BM165" s="469"/>
      <c r="BN165" s="571"/>
      <c r="BO165" s="572"/>
      <c r="BP165" s="573"/>
      <c r="BQ165" s="469"/>
      <c r="BR165" s="469"/>
      <c r="BS165" s="469"/>
      <c r="BT165" s="469"/>
      <c r="BU165" s="469"/>
      <c r="BV165" s="469"/>
      <c r="BW165" s="571"/>
      <c r="BX165" s="572"/>
      <c r="BY165" s="573"/>
      <c r="BZ165" s="469"/>
      <c r="CA165" s="469"/>
      <c r="CB165" s="469"/>
      <c r="CC165" s="580"/>
      <c r="CD165" s="580"/>
      <c r="CE165" s="581"/>
      <c r="CF165" s="580"/>
      <c r="CG165" s="580"/>
      <c r="CH165" s="580"/>
      <c r="CI165" s="580"/>
      <c r="CJ165" s="580"/>
      <c r="CK165" s="580"/>
      <c r="CL165" s="580"/>
      <c r="CM165" s="580"/>
      <c r="CN165" s="580"/>
      <c r="CO165" s="580"/>
      <c r="CP165" s="580"/>
      <c r="CQ165" s="580"/>
      <c r="CR165" s="580"/>
      <c r="CS165" s="580"/>
      <c r="CT165" s="580"/>
      <c r="CU165" s="580"/>
      <c r="CV165" s="580"/>
      <c r="CW165" s="580"/>
      <c r="CX165" s="580"/>
      <c r="CY165" s="580"/>
      <c r="CZ165" s="580"/>
      <c r="DA165" s="580"/>
      <c r="DB165" s="580"/>
      <c r="DC165" s="580"/>
      <c r="DD165" s="580"/>
      <c r="DE165" s="580"/>
      <c r="DF165" s="580"/>
      <c r="DG165" s="580"/>
      <c r="DH165" s="580"/>
      <c r="DI165" s="580"/>
      <c r="DJ165" s="580"/>
      <c r="DK165" s="580"/>
      <c r="DL165" s="580"/>
      <c r="DM165" s="580"/>
      <c r="DN165" s="580"/>
      <c r="DO165" s="580"/>
      <c r="DP165" s="580"/>
      <c r="DQ165" s="580"/>
      <c r="DR165" s="580"/>
      <c r="DS165" s="580"/>
      <c r="DT165" s="580"/>
      <c r="DU165" s="580"/>
      <c r="DV165" s="580"/>
      <c r="DW165" s="580"/>
      <c r="DX165" s="580"/>
      <c r="DY165" s="580"/>
      <c r="DZ165" s="580"/>
      <c r="EA165" s="580"/>
      <c r="EB165" s="580"/>
      <c r="EC165" s="580"/>
      <c r="ED165" s="580"/>
      <c r="EE165" s="580"/>
      <c r="EF165" s="580"/>
      <c r="EG165" s="580"/>
      <c r="EH165" s="580"/>
      <c r="EI165" s="580"/>
      <c r="EJ165" s="580"/>
      <c r="EK165" s="582"/>
      <c r="EL165" s="582"/>
      <c r="EM165" s="582"/>
      <c r="EN165" s="580"/>
      <c r="EO165" s="580"/>
      <c r="EP165" s="580"/>
      <c r="EQ165" s="583"/>
      <c r="ER165" s="583"/>
      <c r="ES165" s="583"/>
      <c r="ET165" s="583"/>
      <c r="EU165" s="583"/>
      <c r="EV165" s="583"/>
      <c r="EW165" s="583"/>
      <c r="EX165" s="583"/>
      <c r="EY165" s="583"/>
      <c r="EZ165" s="583"/>
      <c r="FA165" s="583"/>
      <c r="FB165" s="584"/>
      <c r="FC165" s="571"/>
      <c r="FD165" s="572"/>
      <c r="FE165" s="573"/>
      <c r="FF165" s="585"/>
      <c r="FG165" s="583"/>
      <c r="FH165" s="584"/>
      <c r="FI165" s="585"/>
      <c r="FJ165" s="583"/>
      <c r="FK165" s="584"/>
      <c r="FL165" s="585"/>
      <c r="FM165" s="583"/>
      <c r="FN165" s="584"/>
      <c r="FO165" s="586"/>
      <c r="FP165" s="587"/>
      <c r="FQ165" s="584"/>
      <c r="FR165" s="585"/>
      <c r="FS165" s="583"/>
      <c r="FT165" s="584"/>
      <c r="FU165" s="585"/>
      <c r="FV165" s="583"/>
      <c r="FW165" s="584"/>
      <c r="FX165" s="585"/>
      <c r="FY165" s="583"/>
      <c r="FZ165" s="584"/>
      <c r="GA165" s="585"/>
      <c r="GB165" s="583"/>
      <c r="GC165" s="584"/>
      <c r="GD165" s="585"/>
      <c r="GE165" s="583"/>
      <c r="GF165" s="584"/>
      <c r="GG165" s="571"/>
      <c r="GH165" s="572"/>
      <c r="GI165" s="573"/>
      <c r="GJ165" s="571"/>
      <c r="GK165" s="572"/>
      <c r="GL165" s="588"/>
      <c r="GM165" s="121" t="n">
        <v>1025304.311</v>
      </c>
      <c r="GN165" s="122" t="n">
        <v>6852561.046</v>
      </c>
      <c r="GO165" s="128" t="n">
        <v>231.222</v>
      </c>
      <c r="GP165" s="121" t="n">
        <v>1025304.302</v>
      </c>
      <c r="GQ165" s="122" t="n">
        <v>6852561.046</v>
      </c>
      <c r="GR165" s="128" t="n">
        <v>231.219</v>
      </c>
      <c r="GS165" s="168" t="n">
        <f aca="false">GY165-GP165+GM165</f>
        <v>2025363.854</v>
      </c>
      <c r="GT165" s="169" t="n">
        <f aca="false">GZ165-GQ165+GN165</f>
        <v>7286187.859</v>
      </c>
      <c r="GU165" s="170" t="n">
        <f aca="false">HA165-GR165+GO165</f>
        <v>231.225</v>
      </c>
      <c r="GV165" s="168"/>
      <c r="GW165" s="169"/>
      <c r="GX165" s="171"/>
      <c r="GY165" s="127" t="n">
        <v>2025363.845</v>
      </c>
      <c r="GZ165" s="122" t="n">
        <v>7286187.859</v>
      </c>
      <c r="HA165" s="123" t="n">
        <v>231.222</v>
      </c>
      <c r="HB165" s="127" t="n">
        <v>2025363.842</v>
      </c>
      <c r="HC165" s="122" t="n">
        <v>7286187.861</v>
      </c>
      <c r="HD165" s="123" t="n">
        <v>231.222</v>
      </c>
      <c r="HE165" s="161" t="n">
        <f aca="false">$A165</f>
        <v>1112</v>
      </c>
      <c r="HF165" s="412"/>
      <c r="HG165" s="414"/>
      <c r="HH165" s="150" t="n">
        <f aca="false">SQRT((GY165-HB165)*(GY165-HB165)+(HC165-GZ165)*(HC165-GZ165))</f>
        <v>0.00360555096240151</v>
      </c>
      <c r="HI165" s="151" t="n">
        <f aca="false">HD165-HA165</f>
        <v>0</v>
      </c>
      <c r="HJ165" s="150" t="n">
        <f aca="false">SQRT((HB165-$GS165)*(HB165-$GS165)+(HC165-$GT165)*(HC165-$GT165))</f>
        <v>0.0121655248346083</v>
      </c>
      <c r="HK165" s="159" t="n">
        <f aca="false">HD165-$GU165</f>
        <v>-0.00300000000001432</v>
      </c>
      <c r="HL165" s="160" t="n">
        <f aca="false">IF($GS165=HB165,IF($GT165&lt;HC165,0,200),IF($GT165=HC165,IF($GS165&lt;HB165,100,300),IF((HC165-$GT165)&lt;0,(200/PI()*ATAN((HB165-$GS165)/(HC165-$GT165))+200),IF((HB165-$GS165)&gt;0,(200/PI()*ATAN((HB165-$GS165)/(HC165-$GT165))),(200/PI()*ATAN((HB165-$GS165)/(HC165-$GT165))+400)))))</f>
        <v>310.513688337698</v>
      </c>
      <c r="HM165" s="589"/>
      <c r="HN165" s="590"/>
      <c r="HO165" s="591"/>
      <c r="HP165" s="412"/>
      <c r="HQ165" s="413"/>
      <c r="HR165" s="411"/>
      <c r="HS165" s="455" t="n">
        <f aca="false">$A165</f>
        <v>1112</v>
      </c>
      <c r="HT165" s="262"/>
      <c r="HU165" s="262"/>
      <c r="HW165" s="547"/>
      <c r="HX165" s="547"/>
      <c r="HY165" s="547"/>
      <c r="HZ165" s="548"/>
      <c r="IA165" s="548"/>
    </row>
    <row r="166" s="238" customFormat="true" ht="13.8" hidden="false" customHeight="false" outlineLevel="0" collapsed="false">
      <c r="A166" s="455" t="n">
        <v>1113</v>
      </c>
      <c r="B166" s="570"/>
      <c r="C166" s="571"/>
      <c r="D166" s="572"/>
      <c r="E166" s="573"/>
      <c r="F166" s="574"/>
      <c r="G166" s="575"/>
      <c r="H166" s="576"/>
      <c r="I166" s="577"/>
      <c r="J166" s="572"/>
      <c r="K166" s="573"/>
      <c r="L166" s="469"/>
      <c r="M166" s="469"/>
      <c r="N166" s="469"/>
      <c r="O166" s="578"/>
      <c r="P166" s="578"/>
      <c r="Q166" s="578"/>
      <c r="R166" s="469"/>
      <c r="S166" s="469"/>
      <c r="T166" s="469"/>
      <c r="U166" s="469"/>
      <c r="V166" s="469"/>
      <c r="W166" s="469"/>
      <c r="X166" s="469"/>
      <c r="Y166" s="469"/>
      <c r="Z166" s="469"/>
      <c r="AA166" s="578"/>
      <c r="AB166" s="578"/>
      <c r="AC166" s="469"/>
      <c r="AD166" s="578"/>
      <c r="AE166" s="578"/>
      <c r="AF166" s="578"/>
      <c r="AG166" s="469"/>
      <c r="AH166" s="469"/>
      <c r="AI166" s="579"/>
      <c r="AJ166" s="571"/>
      <c r="AK166" s="572"/>
      <c r="AL166" s="573"/>
      <c r="AM166" s="468"/>
      <c r="AN166" s="469"/>
      <c r="AO166" s="469"/>
      <c r="AP166" s="578"/>
      <c r="AQ166" s="578"/>
      <c r="AR166" s="578"/>
      <c r="AS166" s="469"/>
      <c r="AT166" s="469"/>
      <c r="AU166" s="469"/>
      <c r="AV166" s="469"/>
      <c r="AW166" s="469"/>
      <c r="AX166" s="469"/>
      <c r="AY166" s="578"/>
      <c r="AZ166" s="578"/>
      <c r="BA166" s="578"/>
      <c r="BB166" s="578"/>
      <c r="BC166" s="578"/>
      <c r="BD166" s="578"/>
      <c r="BE166" s="578"/>
      <c r="BF166" s="578"/>
      <c r="BG166" s="578"/>
      <c r="BH166" s="469"/>
      <c r="BI166" s="469"/>
      <c r="BJ166" s="469"/>
      <c r="BK166" s="469"/>
      <c r="BL166" s="469"/>
      <c r="BM166" s="469"/>
      <c r="BN166" s="571"/>
      <c r="BO166" s="572"/>
      <c r="BP166" s="573"/>
      <c r="BQ166" s="469"/>
      <c r="BR166" s="469"/>
      <c r="BS166" s="469"/>
      <c r="BT166" s="469"/>
      <c r="BU166" s="469"/>
      <c r="BV166" s="469"/>
      <c r="BW166" s="571"/>
      <c r="BX166" s="572"/>
      <c r="BY166" s="573"/>
      <c r="BZ166" s="469"/>
      <c r="CA166" s="469"/>
      <c r="CB166" s="469"/>
      <c r="CC166" s="580"/>
      <c r="CD166" s="580"/>
      <c r="CE166" s="581"/>
      <c r="CF166" s="580"/>
      <c r="CG166" s="580"/>
      <c r="CH166" s="580"/>
      <c r="CI166" s="580"/>
      <c r="CJ166" s="580"/>
      <c r="CK166" s="580"/>
      <c r="CL166" s="580"/>
      <c r="CM166" s="580"/>
      <c r="CN166" s="580"/>
      <c r="CO166" s="580"/>
      <c r="CP166" s="580"/>
      <c r="CQ166" s="580"/>
      <c r="CR166" s="580"/>
      <c r="CS166" s="580"/>
      <c r="CT166" s="580"/>
      <c r="CU166" s="580"/>
      <c r="CV166" s="580"/>
      <c r="CW166" s="580"/>
      <c r="CX166" s="580"/>
      <c r="CY166" s="580"/>
      <c r="CZ166" s="580"/>
      <c r="DA166" s="580"/>
      <c r="DB166" s="580"/>
      <c r="DC166" s="580"/>
      <c r="DD166" s="580"/>
      <c r="DE166" s="580"/>
      <c r="DF166" s="580"/>
      <c r="DG166" s="580"/>
      <c r="DH166" s="580"/>
      <c r="DI166" s="580"/>
      <c r="DJ166" s="580"/>
      <c r="DK166" s="580"/>
      <c r="DL166" s="580"/>
      <c r="DM166" s="580"/>
      <c r="DN166" s="580"/>
      <c r="DO166" s="580"/>
      <c r="DP166" s="580"/>
      <c r="DQ166" s="580"/>
      <c r="DR166" s="580"/>
      <c r="DS166" s="580"/>
      <c r="DT166" s="580"/>
      <c r="DU166" s="580"/>
      <c r="DV166" s="580"/>
      <c r="DW166" s="580"/>
      <c r="DX166" s="580"/>
      <c r="DY166" s="580"/>
      <c r="DZ166" s="580"/>
      <c r="EA166" s="580"/>
      <c r="EB166" s="580"/>
      <c r="EC166" s="580"/>
      <c r="ED166" s="580"/>
      <c r="EE166" s="580"/>
      <c r="EF166" s="580"/>
      <c r="EG166" s="580"/>
      <c r="EH166" s="580"/>
      <c r="EI166" s="580"/>
      <c r="EJ166" s="580"/>
      <c r="EK166" s="582"/>
      <c r="EL166" s="582"/>
      <c r="EM166" s="582"/>
      <c r="EN166" s="580"/>
      <c r="EO166" s="580"/>
      <c r="EP166" s="580"/>
      <c r="EQ166" s="583"/>
      <c r="ER166" s="583"/>
      <c r="ES166" s="583"/>
      <c r="ET166" s="583"/>
      <c r="EU166" s="583"/>
      <c r="EV166" s="583"/>
      <c r="EW166" s="583"/>
      <c r="EX166" s="583"/>
      <c r="EY166" s="583"/>
      <c r="EZ166" s="583"/>
      <c r="FA166" s="583"/>
      <c r="FB166" s="584"/>
      <c r="FC166" s="571"/>
      <c r="FD166" s="572"/>
      <c r="FE166" s="573"/>
      <c r="FF166" s="585"/>
      <c r="FG166" s="583"/>
      <c r="FH166" s="584"/>
      <c r="FI166" s="585"/>
      <c r="FJ166" s="583"/>
      <c r="FK166" s="584"/>
      <c r="FL166" s="585"/>
      <c r="FM166" s="583"/>
      <c r="FN166" s="584"/>
      <c r="FO166" s="586"/>
      <c r="FP166" s="587"/>
      <c r="FQ166" s="584"/>
      <c r="FR166" s="585"/>
      <c r="FS166" s="583"/>
      <c r="FT166" s="584"/>
      <c r="FU166" s="585"/>
      <c r="FV166" s="583"/>
      <c r="FW166" s="584"/>
      <c r="FX166" s="585"/>
      <c r="FY166" s="583"/>
      <c r="FZ166" s="584"/>
      <c r="GA166" s="585"/>
      <c r="GB166" s="583"/>
      <c r="GC166" s="584"/>
      <c r="GD166" s="585"/>
      <c r="GE166" s="583"/>
      <c r="GF166" s="584"/>
      <c r="GG166" s="571"/>
      <c r="GH166" s="572"/>
      <c r="GI166" s="573"/>
      <c r="GJ166" s="571"/>
      <c r="GK166" s="572"/>
      <c r="GL166" s="588"/>
      <c r="GM166" s="121" t="n">
        <v>1025297.589</v>
      </c>
      <c r="GN166" s="122" t="n">
        <v>6852637.491</v>
      </c>
      <c r="GO166" s="128" t="n">
        <v>237.849</v>
      </c>
      <c r="GP166" s="121" t="n">
        <v>1025297.585</v>
      </c>
      <c r="GQ166" s="122" t="n">
        <v>6852637.488</v>
      </c>
      <c r="GR166" s="128" t="n">
        <v>237.851</v>
      </c>
      <c r="GS166" s="168" t="n">
        <f aca="false">GY166-GP166+GM166</f>
        <v>2025357.067</v>
      </c>
      <c r="GT166" s="169" t="n">
        <f aca="false">GZ166-GQ166+GN166</f>
        <v>7286264.292</v>
      </c>
      <c r="GU166" s="170" t="n">
        <f aca="false">HA166-GR166+GO166</f>
        <v>237.842</v>
      </c>
      <c r="GV166" s="168"/>
      <c r="GW166" s="169"/>
      <c r="GX166" s="171"/>
      <c r="GY166" s="127" t="n">
        <v>2025357.063</v>
      </c>
      <c r="GZ166" s="122" t="n">
        <v>7286264.289</v>
      </c>
      <c r="HA166" s="123" t="n">
        <v>237.844</v>
      </c>
      <c r="HB166" s="127" t="n">
        <v>2025357.059</v>
      </c>
      <c r="HC166" s="122" t="n">
        <v>7286264.292</v>
      </c>
      <c r="HD166" s="123" t="n">
        <v>237.844</v>
      </c>
      <c r="HE166" s="410" t="n">
        <f aca="false">$A166</f>
        <v>1113</v>
      </c>
      <c r="HF166" s="412"/>
      <c r="HG166" s="414"/>
      <c r="HH166" s="150" t="n">
        <f aca="false">SQRT((GY166-HB166)*(GY166-HB166)+(HC166-GZ166)*(HC166-GZ166))</f>
        <v>0.00500000044703484</v>
      </c>
      <c r="HI166" s="151" t="n">
        <f aca="false">HD166-HA166</f>
        <v>0</v>
      </c>
      <c r="HJ166" s="150" t="n">
        <f aca="false">SQRT((HB166-$GS166)*(HB166-$GS166)+(HC166-$GT166)*(HC166-$GT166))</f>
        <v>0.00800000037997961</v>
      </c>
      <c r="HK166" s="159" t="n">
        <f aca="false">HD166-$GU166</f>
        <v>0.00200000000000955</v>
      </c>
      <c r="HL166" s="160" t="n">
        <f aca="false">IF($GS166=HB166,IF($GT166&lt;HC166,0,200),IF($GT166=HC166,IF($GS166&lt;HB166,100,300),IF((HC166-$GT166)&lt;0,(200/PI()*ATAN((HB166-$GS166)/(HC166-$GT166))+200),IF((HB166-$GS166)&gt;0,(200/PI()*ATAN((HB166-$GS166)/(HC166-$GT166))),(200/PI()*ATAN((HB166-$GS166)/(HC166-$GT166))+400)))))</f>
        <v>300</v>
      </c>
      <c r="HM166" s="589"/>
      <c r="HN166" s="590"/>
      <c r="HO166" s="591"/>
      <c r="HP166" s="412"/>
      <c r="HQ166" s="413"/>
      <c r="HR166" s="411"/>
      <c r="HS166" s="455" t="n">
        <f aca="false">$A166</f>
        <v>1113</v>
      </c>
      <c r="HT166" s="262"/>
      <c r="HU166" s="262"/>
      <c r="HW166" s="547"/>
      <c r="HX166" s="547"/>
      <c r="HY166" s="547"/>
      <c r="HZ166" s="548"/>
      <c r="IA166" s="548"/>
    </row>
    <row r="167" s="238" customFormat="true" ht="13.8" hidden="false" customHeight="false" outlineLevel="0" collapsed="false">
      <c r="A167" s="455" t="n">
        <v>1114</v>
      </c>
      <c r="B167" s="570"/>
      <c r="C167" s="571"/>
      <c r="D167" s="572"/>
      <c r="E167" s="573"/>
      <c r="F167" s="574"/>
      <c r="G167" s="575"/>
      <c r="H167" s="576"/>
      <c r="I167" s="577"/>
      <c r="J167" s="572"/>
      <c r="K167" s="573"/>
      <c r="L167" s="469"/>
      <c r="M167" s="469"/>
      <c r="N167" s="469"/>
      <c r="O167" s="578"/>
      <c r="P167" s="578"/>
      <c r="Q167" s="578"/>
      <c r="R167" s="469"/>
      <c r="S167" s="469"/>
      <c r="T167" s="469"/>
      <c r="U167" s="469"/>
      <c r="V167" s="469"/>
      <c r="W167" s="469"/>
      <c r="X167" s="469"/>
      <c r="Y167" s="469"/>
      <c r="Z167" s="469"/>
      <c r="AA167" s="578"/>
      <c r="AB167" s="578"/>
      <c r="AC167" s="469"/>
      <c r="AD167" s="578"/>
      <c r="AE167" s="578"/>
      <c r="AF167" s="578"/>
      <c r="AG167" s="469"/>
      <c r="AH167" s="469"/>
      <c r="AI167" s="579"/>
      <c r="AJ167" s="571"/>
      <c r="AK167" s="572"/>
      <c r="AL167" s="573"/>
      <c r="AM167" s="468"/>
      <c r="AN167" s="469"/>
      <c r="AO167" s="469"/>
      <c r="AP167" s="578"/>
      <c r="AQ167" s="578"/>
      <c r="AR167" s="578"/>
      <c r="AS167" s="469"/>
      <c r="AT167" s="469"/>
      <c r="AU167" s="469"/>
      <c r="AV167" s="469"/>
      <c r="AW167" s="469"/>
      <c r="AX167" s="469"/>
      <c r="AY167" s="578"/>
      <c r="AZ167" s="578"/>
      <c r="BA167" s="578"/>
      <c r="BB167" s="578"/>
      <c r="BC167" s="578"/>
      <c r="BD167" s="578"/>
      <c r="BE167" s="578"/>
      <c r="BF167" s="578"/>
      <c r="BG167" s="578"/>
      <c r="BH167" s="469"/>
      <c r="BI167" s="469"/>
      <c r="BJ167" s="469"/>
      <c r="BK167" s="469"/>
      <c r="BL167" s="469"/>
      <c r="BM167" s="469"/>
      <c r="BN167" s="571"/>
      <c r="BO167" s="572"/>
      <c r="BP167" s="573"/>
      <c r="BQ167" s="469"/>
      <c r="BR167" s="469"/>
      <c r="BS167" s="469"/>
      <c r="BT167" s="469"/>
      <c r="BU167" s="469"/>
      <c r="BV167" s="469"/>
      <c r="BW167" s="571"/>
      <c r="BX167" s="572"/>
      <c r="BY167" s="573"/>
      <c r="BZ167" s="469"/>
      <c r="CA167" s="469"/>
      <c r="CB167" s="469"/>
      <c r="CC167" s="580"/>
      <c r="CD167" s="580"/>
      <c r="CE167" s="581"/>
      <c r="CF167" s="580"/>
      <c r="CG167" s="580"/>
      <c r="CH167" s="580"/>
      <c r="CI167" s="580"/>
      <c r="CJ167" s="580"/>
      <c r="CK167" s="580"/>
      <c r="CL167" s="580"/>
      <c r="CM167" s="580"/>
      <c r="CN167" s="580"/>
      <c r="CO167" s="580"/>
      <c r="CP167" s="580"/>
      <c r="CQ167" s="580"/>
      <c r="CR167" s="580"/>
      <c r="CS167" s="580"/>
      <c r="CT167" s="580"/>
      <c r="CU167" s="580"/>
      <c r="CV167" s="580"/>
      <c r="CW167" s="580"/>
      <c r="CX167" s="580"/>
      <c r="CY167" s="580"/>
      <c r="CZ167" s="580"/>
      <c r="DA167" s="580"/>
      <c r="DB167" s="580"/>
      <c r="DC167" s="580"/>
      <c r="DD167" s="580"/>
      <c r="DE167" s="580"/>
      <c r="DF167" s="580"/>
      <c r="DG167" s="580"/>
      <c r="DH167" s="580"/>
      <c r="DI167" s="580"/>
      <c r="DJ167" s="580"/>
      <c r="DK167" s="580"/>
      <c r="DL167" s="580"/>
      <c r="DM167" s="580"/>
      <c r="DN167" s="580"/>
      <c r="DO167" s="580"/>
      <c r="DP167" s="580"/>
      <c r="DQ167" s="580"/>
      <c r="DR167" s="580"/>
      <c r="DS167" s="580"/>
      <c r="DT167" s="580"/>
      <c r="DU167" s="580"/>
      <c r="DV167" s="580"/>
      <c r="DW167" s="580"/>
      <c r="DX167" s="580"/>
      <c r="DY167" s="580"/>
      <c r="DZ167" s="580"/>
      <c r="EA167" s="580"/>
      <c r="EB167" s="580"/>
      <c r="EC167" s="580"/>
      <c r="ED167" s="580"/>
      <c r="EE167" s="580"/>
      <c r="EF167" s="580"/>
      <c r="EG167" s="580"/>
      <c r="EH167" s="580"/>
      <c r="EI167" s="580"/>
      <c r="EJ167" s="580"/>
      <c r="EK167" s="582"/>
      <c r="EL167" s="582"/>
      <c r="EM167" s="582"/>
      <c r="EN167" s="580"/>
      <c r="EO167" s="580"/>
      <c r="EP167" s="580"/>
      <c r="EQ167" s="583"/>
      <c r="ER167" s="583"/>
      <c r="ES167" s="583"/>
      <c r="ET167" s="583"/>
      <c r="EU167" s="583"/>
      <c r="EV167" s="583"/>
      <c r="EW167" s="583"/>
      <c r="EX167" s="583"/>
      <c r="EY167" s="583"/>
      <c r="EZ167" s="583"/>
      <c r="FA167" s="583"/>
      <c r="FB167" s="584"/>
      <c r="FC167" s="571"/>
      <c r="FD167" s="572"/>
      <c r="FE167" s="573"/>
      <c r="FF167" s="585"/>
      <c r="FG167" s="583"/>
      <c r="FH167" s="584"/>
      <c r="FI167" s="585"/>
      <c r="FJ167" s="583"/>
      <c r="FK167" s="584"/>
      <c r="FL167" s="585"/>
      <c r="FM167" s="583"/>
      <c r="FN167" s="584"/>
      <c r="FO167" s="586"/>
      <c r="FP167" s="587"/>
      <c r="FQ167" s="584"/>
      <c r="FR167" s="585"/>
      <c r="FS167" s="583"/>
      <c r="FT167" s="584"/>
      <c r="FU167" s="585"/>
      <c r="FV167" s="583"/>
      <c r="FW167" s="584"/>
      <c r="FX167" s="585"/>
      <c r="FY167" s="583"/>
      <c r="FZ167" s="584"/>
      <c r="GA167" s="585"/>
      <c r="GB167" s="583"/>
      <c r="GC167" s="584"/>
      <c r="GD167" s="585"/>
      <c r="GE167" s="583"/>
      <c r="GF167" s="584"/>
      <c r="GG167" s="571"/>
      <c r="GH167" s="572"/>
      <c r="GI167" s="573"/>
      <c r="GJ167" s="571"/>
      <c r="GK167" s="572"/>
      <c r="GL167" s="588"/>
      <c r="GM167" s="121" t="n">
        <v>1025448.495</v>
      </c>
      <c r="GN167" s="122" t="n">
        <v>6852587.673</v>
      </c>
      <c r="GO167" s="128" t="n">
        <v>234.261</v>
      </c>
      <c r="GP167" s="121" t="n">
        <v>1025448.494</v>
      </c>
      <c r="GQ167" s="122" t="n">
        <v>6852587.668</v>
      </c>
      <c r="GR167" s="128" t="n">
        <v>234.267</v>
      </c>
      <c r="GS167" s="168" t="n">
        <f aca="false">GY167-GP167+GM167</f>
        <v>2025508.017</v>
      </c>
      <c r="GT167" s="169" t="n">
        <f aca="false">GZ167-GQ167+GN167</f>
        <v>7286214.595</v>
      </c>
      <c r="GU167" s="170" t="n">
        <f aca="false">HA167-GR167+GO167</f>
        <v>234.255</v>
      </c>
      <c r="GV167" s="168"/>
      <c r="GW167" s="169"/>
      <c r="GX167" s="171"/>
      <c r="GY167" s="127" t="n">
        <v>2025508.016</v>
      </c>
      <c r="GZ167" s="122" t="n">
        <v>7286214.59</v>
      </c>
      <c r="HA167" s="123" t="n">
        <v>234.261</v>
      </c>
      <c r="HB167" s="127" t="n">
        <v>2025508.007</v>
      </c>
      <c r="HC167" s="122" t="n">
        <v>7286214.6</v>
      </c>
      <c r="HD167" s="123" t="n">
        <v>234.256</v>
      </c>
      <c r="HE167" s="161" t="n">
        <f aca="false">$A167</f>
        <v>1114</v>
      </c>
      <c r="HF167" s="412"/>
      <c r="HG167" s="414"/>
      <c r="HH167" s="150" t="n">
        <f aca="false">SQRT((GY167-HB167)*(GY167-HB167)+(HC167-GZ167)*(HC167-GZ167))</f>
        <v>0.0134536239332684</v>
      </c>
      <c r="HI167" s="151" t="n">
        <f aca="false">HD167-HA167</f>
        <v>-0.00499999999999545</v>
      </c>
      <c r="HJ167" s="150" t="n">
        <f aca="false">SQRT((HB167-$GS167)*(HB167-$GS167)+(HC167-$GT167)*(HC167-$GT167))</f>
        <v>0.0111803394293489</v>
      </c>
      <c r="HK167" s="159" t="n">
        <f aca="false">HD167-$GU167</f>
        <v>0.00100000000000477</v>
      </c>
      <c r="HL167" s="160" t="n">
        <f aca="false">IF($GS167=HB167,IF($GT167&lt;HC167,0,200),IF($GT167=HC167,IF($GS167&lt;HB167,100,300),IF((HC167-$GT167)&lt;0,(200/PI()*ATAN((HB167-$GS167)/(HC167-$GT167))+200),IF((HB167-$GS167)&gt;0,(200/PI()*ATAN((HB167-$GS167)/(HC167-$GT167))),(200/PI()*ATAN((HB167-$GS167)/(HC167-$GT167))+400)))))</f>
        <v>329.516718194001</v>
      </c>
      <c r="HM167" s="589"/>
      <c r="HN167" s="590"/>
      <c r="HO167" s="591"/>
      <c r="HP167" s="412"/>
      <c r="HQ167" s="413"/>
      <c r="HR167" s="411"/>
      <c r="HS167" s="455" t="n">
        <f aca="false">$A167</f>
        <v>1114</v>
      </c>
      <c r="HT167" s="262"/>
      <c r="HU167" s="262"/>
      <c r="HW167" s="547"/>
      <c r="HX167" s="547"/>
      <c r="HY167" s="547"/>
      <c r="HZ167" s="548"/>
      <c r="IA167" s="548"/>
    </row>
    <row r="168" s="238" customFormat="true" ht="13.8" hidden="false" customHeight="false" outlineLevel="0" collapsed="false">
      <c r="A168" s="455" t="n">
        <v>1115</v>
      </c>
      <c r="B168" s="592"/>
      <c r="C168" s="574"/>
      <c r="D168" s="575"/>
      <c r="E168" s="576"/>
      <c r="F168" s="574"/>
      <c r="G168" s="575"/>
      <c r="H168" s="576"/>
      <c r="I168" s="593"/>
      <c r="J168" s="575"/>
      <c r="K168" s="576"/>
      <c r="L168" s="469"/>
      <c r="M168" s="469"/>
      <c r="N168" s="469"/>
      <c r="O168" s="578"/>
      <c r="P168" s="578"/>
      <c r="Q168" s="578"/>
      <c r="R168" s="469"/>
      <c r="S168" s="469"/>
      <c r="T168" s="469"/>
      <c r="U168" s="469"/>
      <c r="V168" s="469"/>
      <c r="W168" s="469"/>
      <c r="X168" s="469"/>
      <c r="Y168" s="469"/>
      <c r="Z168" s="469"/>
      <c r="AA168" s="578"/>
      <c r="AB168" s="578"/>
      <c r="AC168" s="469"/>
      <c r="AD168" s="578"/>
      <c r="AE168" s="578"/>
      <c r="AF168" s="578"/>
      <c r="AG168" s="469"/>
      <c r="AH168" s="469"/>
      <c r="AI168" s="579"/>
      <c r="AJ168" s="574"/>
      <c r="AK168" s="575"/>
      <c r="AL168" s="576"/>
      <c r="AM168" s="468"/>
      <c r="AN168" s="469"/>
      <c r="AO168" s="469"/>
      <c r="AP168" s="578"/>
      <c r="AQ168" s="578"/>
      <c r="AR168" s="578"/>
      <c r="AS168" s="469"/>
      <c r="AT168" s="469"/>
      <c r="AU168" s="469"/>
      <c r="AV168" s="469"/>
      <c r="AW168" s="469"/>
      <c r="AX168" s="469"/>
      <c r="AY168" s="578"/>
      <c r="AZ168" s="578"/>
      <c r="BA168" s="578"/>
      <c r="BB168" s="578"/>
      <c r="BC168" s="578"/>
      <c r="BD168" s="578"/>
      <c r="BE168" s="578"/>
      <c r="BF168" s="578"/>
      <c r="BG168" s="578"/>
      <c r="BH168" s="469"/>
      <c r="BI168" s="469"/>
      <c r="BJ168" s="469"/>
      <c r="BK168" s="469"/>
      <c r="BL168" s="469"/>
      <c r="BM168" s="469"/>
      <c r="BN168" s="574"/>
      <c r="BO168" s="575"/>
      <c r="BP168" s="576"/>
      <c r="BQ168" s="469"/>
      <c r="BR168" s="469"/>
      <c r="BS168" s="469"/>
      <c r="BT168" s="469"/>
      <c r="BU168" s="469"/>
      <c r="BV168" s="469"/>
      <c r="BW168" s="574"/>
      <c r="BX168" s="575"/>
      <c r="BY168" s="576"/>
      <c r="BZ168" s="469"/>
      <c r="CA168" s="469"/>
      <c r="CB168" s="469"/>
      <c r="CC168" s="580"/>
      <c r="CD168" s="580"/>
      <c r="CE168" s="581"/>
      <c r="CF168" s="580"/>
      <c r="CG168" s="580"/>
      <c r="CH168" s="580"/>
      <c r="CI168" s="580"/>
      <c r="CJ168" s="580"/>
      <c r="CK168" s="580"/>
      <c r="CL168" s="580"/>
      <c r="CM168" s="580"/>
      <c r="CN168" s="580"/>
      <c r="CO168" s="580"/>
      <c r="CP168" s="580"/>
      <c r="CQ168" s="580"/>
      <c r="CR168" s="580"/>
      <c r="CS168" s="580"/>
      <c r="CT168" s="580"/>
      <c r="CU168" s="580"/>
      <c r="CV168" s="580"/>
      <c r="CW168" s="580"/>
      <c r="CX168" s="580"/>
      <c r="CY168" s="580"/>
      <c r="CZ168" s="580"/>
      <c r="DA168" s="580"/>
      <c r="DB168" s="580"/>
      <c r="DC168" s="580"/>
      <c r="DD168" s="580"/>
      <c r="DE168" s="580"/>
      <c r="DF168" s="580"/>
      <c r="DG168" s="580"/>
      <c r="DH168" s="580"/>
      <c r="DI168" s="580"/>
      <c r="DJ168" s="580"/>
      <c r="DK168" s="580"/>
      <c r="DL168" s="580"/>
      <c r="DM168" s="580"/>
      <c r="DN168" s="580"/>
      <c r="DO168" s="580"/>
      <c r="DP168" s="580"/>
      <c r="DQ168" s="580"/>
      <c r="DR168" s="580"/>
      <c r="DS168" s="580"/>
      <c r="DT168" s="580"/>
      <c r="DU168" s="580"/>
      <c r="DV168" s="580"/>
      <c r="DW168" s="580"/>
      <c r="DX168" s="580"/>
      <c r="DY168" s="580"/>
      <c r="DZ168" s="580"/>
      <c r="EA168" s="580"/>
      <c r="EB168" s="580"/>
      <c r="EC168" s="580"/>
      <c r="ED168" s="580"/>
      <c r="EE168" s="580"/>
      <c r="EF168" s="580"/>
      <c r="EG168" s="580"/>
      <c r="EH168" s="580"/>
      <c r="EI168" s="580"/>
      <c r="EJ168" s="580"/>
      <c r="EK168" s="582"/>
      <c r="EL168" s="582"/>
      <c r="EM168" s="582"/>
      <c r="EN168" s="580"/>
      <c r="EO168" s="580"/>
      <c r="EP168" s="580"/>
      <c r="EQ168" s="583"/>
      <c r="ER168" s="583"/>
      <c r="ES168" s="583"/>
      <c r="ET168" s="583"/>
      <c r="EU168" s="583"/>
      <c r="EV168" s="583"/>
      <c r="EW168" s="583"/>
      <c r="EX168" s="583"/>
      <c r="EY168" s="583"/>
      <c r="EZ168" s="583"/>
      <c r="FA168" s="583"/>
      <c r="FB168" s="584"/>
      <c r="FC168" s="574"/>
      <c r="FD168" s="575"/>
      <c r="FE168" s="576"/>
      <c r="FF168" s="585"/>
      <c r="FG168" s="583"/>
      <c r="FH168" s="584"/>
      <c r="FI168" s="585"/>
      <c r="FJ168" s="583"/>
      <c r="FK168" s="584"/>
      <c r="FL168" s="585"/>
      <c r="FM168" s="583"/>
      <c r="FN168" s="584"/>
      <c r="FO168" s="586"/>
      <c r="FP168" s="587"/>
      <c r="FQ168" s="584"/>
      <c r="FR168" s="585"/>
      <c r="FS168" s="583"/>
      <c r="FT168" s="584"/>
      <c r="FU168" s="585"/>
      <c r="FV168" s="583"/>
      <c r="FW168" s="584"/>
      <c r="FX168" s="585"/>
      <c r="FY168" s="583"/>
      <c r="FZ168" s="584"/>
      <c r="GA168" s="585"/>
      <c r="GB168" s="583"/>
      <c r="GC168" s="584"/>
      <c r="GD168" s="585"/>
      <c r="GE168" s="583"/>
      <c r="GF168" s="584"/>
      <c r="GG168" s="574"/>
      <c r="GH168" s="575"/>
      <c r="GI168" s="576"/>
      <c r="GJ168" s="574"/>
      <c r="GK168" s="575"/>
      <c r="GL168" s="594"/>
      <c r="GM168" s="121" t="n">
        <v>1025438.085</v>
      </c>
      <c r="GN168" s="122" t="n">
        <v>6852662.324</v>
      </c>
      <c r="GO168" s="128" t="n">
        <v>240.399</v>
      </c>
      <c r="GP168" s="121" t="n">
        <v>1025438.074</v>
      </c>
      <c r="GQ168" s="122" t="n">
        <v>6852662.32</v>
      </c>
      <c r="GR168" s="128" t="n">
        <v>240.401</v>
      </c>
      <c r="GS168" s="168" t="n">
        <f aca="false">GY168-GP168+GM168</f>
        <v>2025497.526</v>
      </c>
      <c r="GT168" s="169" t="n">
        <f aca="false">GZ168-GQ168+GN168</f>
        <v>7286289.24</v>
      </c>
      <c r="GU168" s="170" t="n">
        <f aca="false">HA168-GR168+GO168</f>
        <v>240.398</v>
      </c>
      <c r="GV168" s="168"/>
      <c r="GW168" s="169"/>
      <c r="GX168" s="171"/>
      <c r="GY168" s="127" t="n">
        <v>2025497.515</v>
      </c>
      <c r="GZ168" s="122" t="n">
        <v>7286289.236</v>
      </c>
      <c r="HA168" s="123" t="n">
        <v>240.4</v>
      </c>
      <c r="HB168" s="127" t="n">
        <v>2025497.514</v>
      </c>
      <c r="HC168" s="122" t="n">
        <v>7286289.24</v>
      </c>
      <c r="HD168" s="123" t="n">
        <v>240.399</v>
      </c>
      <c r="HE168" s="161" t="n">
        <f aca="false">$A168</f>
        <v>1115</v>
      </c>
      <c r="HF168" s="150"/>
      <c r="HG168" s="160"/>
      <c r="HH168" s="150" t="n">
        <f aca="false">SQRT((GY168-HB168)*(GY168-HB168)+(HC168-GZ168)*(HC168-GZ168))</f>
        <v>0.00412310624497762</v>
      </c>
      <c r="HI168" s="151" t="n">
        <f aca="false">HD168-HA168</f>
        <v>-0.00100000000000477</v>
      </c>
      <c r="HJ168" s="150" t="n">
        <f aca="false">SQRT((HB168-$GS168)*(HB168-$GS168)+(HC168-$GT168)*(HC168-$GT168))</f>
        <v>0.0119999998714775</v>
      </c>
      <c r="HK168" s="159" t="n">
        <f aca="false">HD168-$GU168</f>
        <v>0.00100000000000477</v>
      </c>
      <c r="HL168" s="160" t="n">
        <f aca="false">IF($GS168=HB168,IF($GT168&lt;HC168,0,200),IF($GT168=HC168,IF($GS168&lt;HB168,100,300),IF((HC168-$GT168)&lt;0,(200/PI()*ATAN((HB168-$GS168)/(HC168-$GT168))+200),IF((HB168-$GS168)&gt;0,(200/PI()*ATAN((HB168-$GS168)/(HC168-$GT168))),(200/PI()*ATAN((HB168-$GS168)/(HC168-$GT168))+400)))))</f>
        <v>300</v>
      </c>
      <c r="HM168" s="595"/>
      <c r="HN168" s="156"/>
      <c r="HO168" s="596"/>
      <c r="HP168" s="150"/>
      <c r="HQ168" s="159"/>
      <c r="HR168" s="151"/>
      <c r="HS168" s="455" t="n">
        <f aca="false">$A168</f>
        <v>1115</v>
      </c>
      <c r="HT168" s="262"/>
      <c r="HU168" s="262"/>
      <c r="HW168" s="547"/>
      <c r="HX168" s="547"/>
      <c r="HY168" s="547"/>
      <c r="HZ168" s="548"/>
      <c r="IA168" s="548"/>
    </row>
    <row r="169" s="238" customFormat="true" ht="13.8" hidden="false" customHeight="false" outlineLevel="0" collapsed="false">
      <c r="A169" s="455" t="n">
        <v>1116</v>
      </c>
      <c r="B169" s="592"/>
      <c r="C169" s="574"/>
      <c r="D169" s="575"/>
      <c r="E169" s="576"/>
      <c r="F169" s="574"/>
      <c r="G169" s="575"/>
      <c r="H169" s="576"/>
      <c r="I169" s="593"/>
      <c r="J169" s="575"/>
      <c r="K169" s="576"/>
      <c r="L169" s="469"/>
      <c r="M169" s="469"/>
      <c r="N169" s="469"/>
      <c r="O169" s="578"/>
      <c r="P169" s="578"/>
      <c r="Q169" s="578"/>
      <c r="R169" s="469"/>
      <c r="S169" s="469"/>
      <c r="T169" s="469"/>
      <c r="U169" s="469"/>
      <c r="V169" s="469"/>
      <c r="W169" s="469"/>
      <c r="X169" s="469"/>
      <c r="Y169" s="469"/>
      <c r="Z169" s="469"/>
      <c r="AA169" s="578"/>
      <c r="AB169" s="578"/>
      <c r="AC169" s="469"/>
      <c r="AD169" s="578"/>
      <c r="AE169" s="578"/>
      <c r="AF169" s="578"/>
      <c r="AG169" s="469"/>
      <c r="AH169" s="469"/>
      <c r="AI169" s="579"/>
      <c r="AJ169" s="574"/>
      <c r="AK169" s="575"/>
      <c r="AL169" s="576"/>
      <c r="AM169" s="468"/>
      <c r="AN169" s="469"/>
      <c r="AO169" s="469"/>
      <c r="AP169" s="578"/>
      <c r="AQ169" s="578"/>
      <c r="AR169" s="578"/>
      <c r="AS169" s="469"/>
      <c r="AT169" s="469"/>
      <c r="AU169" s="469"/>
      <c r="AV169" s="469"/>
      <c r="AW169" s="469"/>
      <c r="AX169" s="469"/>
      <c r="AY169" s="578"/>
      <c r="AZ169" s="578"/>
      <c r="BA169" s="578"/>
      <c r="BB169" s="578"/>
      <c r="BC169" s="578"/>
      <c r="BD169" s="578"/>
      <c r="BE169" s="578"/>
      <c r="BF169" s="578"/>
      <c r="BG169" s="578"/>
      <c r="BH169" s="469"/>
      <c r="BI169" s="469"/>
      <c r="BJ169" s="469"/>
      <c r="BK169" s="469"/>
      <c r="BL169" s="469"/>
      <c r="BM169" s="469"/>
      <c r="BN169" s="574"/>
      <c r="BO169" s="575"/>
      <c r="BP169" s="576"/>
      <c r="BQ169" s="469"/>
      <c r="BR169" s="469"/>
      <c r="BS169" s="469"/>
      <c r="BT169" s="469"/>
      <c r="BU169" s="469"/>
      <c r="BV169" s="469"/>
      <c r="BW169" s="574"/>
      <c r="BX169" s="575"/>
      <c r="BY169" s="576"/>
      <c r="BZ169" s="469"/>
      <c r="CA169" s="469"/>
      <c r="CB169" s="469"/>
      <c r="CC169" s="580"/>
      <c r="CD169" s="580"/>
      <c r="CE169" s="581"/>
      <c r="CF169" s="580"/>
      <c r="CG169" s="580"/>
      <c r="CH169" s="580"/>
      <c r="CI169" s="580"/>
      <c r="CJ169" s="580"/>
      <c r="CK169" s="580"/>
      <c r="CL169" s="580"/>
      <c r="CM169" s="580"/>
      <c r="CN169" s="580"/>
      <c r="CO169" s="580"/>
      <c r="CP169" s="580"/>
      <c r="CQ169" s="580"/>
      <c r="CR169" s="580"/>
      <c r="CS169" s="580"/>
      <c r="CT169" s="580"/>
      <c r="CU169" s="580"/>
      <c r="CV169" s="580"/>
      <c r="CW169" s="580"/>
      <c r="CX169" s="580"/>
      <c r="CY169" s="580"/>
      <c r="CZ169" s="580"/>
      <c r="DA169" s="580"/>
      <c r="DB169" s="580"/>
      <c r="DC169" s="580"/>
      <c r="DD169" s="580"/>
      <c r="DE169" s="580"/>
      <c r="DF169" s="580"/>
      <c r="DG169" s="580"/>
      <c r="DH169" s="580"/>
      <c r="DI169" s="580"/>
      <c r="DJ169" s="580"/>
      <c r="DK169" s="580"/>
      <c r="DL169" s="580"/>
      <c r="DM169" s="580"/>
      <c r="DN169" s="580"/>
      <c r="DO169" s="580"/>
      <c r="DP169" s="580"/>
      <c r="DQ169" s="580"/>
      <c r="DR169" s="580"/>
      <c r="DS169" s="580"/>
      <c r="DT169" s="580"/>
      <c r="DU169" s="580"/>
      <c r="DV169" s="580"/>
      <c r="DW169" s="580"/>
      <c r="DX169" s="580"/>
      <c r="DY169" s="580"/>
      <c r="DZ169" s="580"/>
      <c r="EA169" s="580"/>
      <c r="EB169" s="580"/>
      <c r="EC169" s="580"/>
      <c r="ED169" s="580"/>
      <c r="EE169" s="580"/>
      <c r="EF169" s="580"/>
      <c r="EG169" s="580"/>
      <c r="EH169" s="580"/>
      <c r="EI169" s="580"/>
      <c r="EJ169" s="580"/>
      <c r="EK169" s="582"/>
      <c r="EL169" s="582"/>
      <c r="EM169" s="582"/>
      <c r="EN169" s="580"/>
      <c r="EO169" s="580"/>
      <c r="EP169" s="580"/>
      <c r="EQ169" s="583"/>
      <c r="ER169" s="583"/>
      <c r="ES169" s="583"/>
      <c r="ET169" s="583"/>
      <c r="EU169" s="583"/>
      <c r="EV169" s="583"/>
      <c r="EW169" s="583"/>
      <c r="EX169" s="583"/>
      <c r="EY169" s="583"/>
      <c r="EZ169" s="583"/>
      <c r="FA169" s="583"/>
      <c r="FB169" s="584"/>
      <c r="FC169" s="574"/>
      <c r="FD169" s="575"/>
      <c r="FE169" s="576"/>
      <c r="FF169" s="585"/>
      <c r="FG169" s="583"/>
      <c r="FH169" s="584"/>
      <c r="FI169" s="585"/>
      <c r="FJ169" s="583"/>
      <c r="FK169" s="584"/>
      <c r="FL169" s="585"/>
      <c r="FM169" s="583"/>
      <c r="FN169" s="584"/>
      <c r="FO169" s="586"/>
      <c r="FP169" s="587"/>
      <c r="FQ169" s="584"/>
      <c r="FR169" s="585"/>
      <c r="FS169" s="583"/>
      <c r="FT169" s="584"/>
      <c r="FU169" s="585"/>
      <c r="FV169" s="583"/>
      <c r="FW169" s="584"/>
      <c r="FX169" s="585"/>
      <c r="FY169" s="583"/>
      <c r="FZ169" s="584"/>
      <c r="GA169" s="585"/>
      <c r="GB169" s="583"/>
      <c r="GC169" s="584"/>
      <c r="GD169" s="585"/>
      <c r="GE169" s="583"/>
      <c r="GF169" s="584"/>
      <c r="GG169" s="574"/>
      <c r="GH169" s="575"/>
      <c r="GI169" s="576"/>
      <c r="GJ169" s="574"/>
      <c r="GK169" s="575"/>
      <c r="GL169" s="594"/>
      <c r="GM169" s="121" t="n">
        <v>1025423.785</v>
      </c>
      <c r="GN169" s="122" t="n">
        <v>6852730.74</v>
      </c>
      <c r="GO169" s="128" t="n">
        <v>245.173</v>
      </c>
      <c r="GP169" s="121" t="n">
        <v>1025423.778</v>
      </c>
      <c r="GQ169" s="122" t="n">
        <v>6852730.737</v>
      </c>
      <c r="GR169" s="128" t="n">
        <v>245.174</v>
      </c>
      <c r="GS169" s="168" t="n">
        <f aca="false">GY169-GP169+GM169</f>
        <v>2025483.168</v>
      </c>
      <c r="GT169" s="169" t="n">
        <f aca="false">GZ169-GQ169+GN169</f>
        <v>7286357.645</v>
      </c>
      <c r="GU169" s="170" t="n">
        <f aca="false">HA169-GR169+GO169</f>
        <v>245.17</v>
      </c>
      <c r="GV169" s="168"/>
      <c r="GW169" s="169"/>
      <c r="GX169" s="171"/>
      <c r="GY169" s="127" t="n">
        <v>2025483.161</v>
      </c>
      <c r="GZ169" s="122" t="n">
        <v>7286357.642</v>
      </c>
      <c r="HA169" s="123" t="n">
        <v>245.171</v>
      </c>
      <c r="HB169" s="127" t="n">
        <v>2025483.161</v>
      </c>
      <c r="HC169" s="122" t="n">
        <v>7286357.646</v>
      </c>
      <c r="HD169" s="123" t="n">
        <v>245.173</v>
      </c>
      <c r="HE169" s="410" t="n">
        <f aca="false">$A169</f>
        <v>1116</v>
      </c>
      <c r="HF169" s="150"/>
      <c r="HG169" s="160"/>
      <c r="HH169" s="150" t="n">
        <f aca="false">SQRT((GY169-HB169)*(GY169-HB169)+(HC169-GZ169)*(HC169-GZ169))</f>
        <v>0.00399999972432852</v>
      </c>
      <c r="HI169" s="151" t="n">
        <f aca="false">HD169-HA169</f>
        <v>0.00200000000000955</v>
      </c>
      <c r="HJ169" s="150" t="n">
        <f aca="false">SQRT((HB169-$GS169)*(HB169-$GS169)+(HC169-$GT169)*(HC169-$GT169))</f>
        <v>0.00707106768674206</v>
      </c>
      <c r="HK169" s="159" t="n">
        <f aca="false">HD169-$GU169</f>
        <v>0.00300000000001432</v>
      </c>
      <c r="HL169" s="160" t="n">
        <f aca="false">IF($GS169=HB169,IF($GT169&lt;HC169,0,200),IF($GT169=HC169,IF($GS169&lt;HB169,100,300),IF((HC169-$GT169)&lt;0,(200/PI()*ATAN((HB169-$GS169)/(HC169-$GT169))+200),IF((HB169-$GS169)&gt;0,(200/PI()*ATAN((HB169-$GS169)/(HC169-$GT169))),(200/PI()*ATAN((HB169-$GS169)/(HC169-$GT169))+400)))))</f>
        <v>309.033440241842</v>
      </c>
      <c r="HM169" s="595"/>
      <c r="HN169" s="156"/>
      <c r="HO169" s="596"/>
      <c r="HP169" s="150"/>
      <c r="HQ169" s="159"/>
      <c r="HR169" s="151"/>
      <c r="HS169" s="455" t="n">
        <f aca="false">$A169</f>
        <v>1116</v>
      </c>
      <c r="HT169" s="262"/>
      <c r="HU169" s="262"/>
      <c r="HW169" s="547"/>
      <c r="HX169" s="547"/>
      <c r="HY169" s="547"/>
      <c r="HZ169" s="548"/>
      <c r="IA169" s="548"/>
    </row>
    <row r="170" s="238" customFormat="true" ht="13.8" hidden="false" customHeight="false" outlineLevel="0" collapsed="false">
      <c r="A170" s="455" t="n">
        <v>1117</v>
      </c>
      <c r="B170" s="592"/>
      <c r="C170" s="574"/>
      <c r="D170" s="575"/>
      <c r="E170" s="576"/>
      <c r="F170" s="574"/>
      <c r="G170" s="575"/>
      <c r="H170" s="576"/>
      <c r="I170" s="593"/>
      <c r="J170" s="575"/>
      <c r="K170" s="576"/>
      <c r="L170" s="469"/>
      <c r="M170" s="469"/>
      <c r="N170" s="469"/>
      <c r="O170" s="578"/>
      <c r="P170" s="578"/>
      <c r="Q170" s="578"/>
      <c r="R170" s="469"/>
      <c r="S170" s="469"/>
      <c r="T170" s="469"/>
      <c r="U170" s="469"/>
      <c r="V170" s="469"/>
      <c r="W170" s="469"/>
      <c r="X170" s="469"/>
      <c r="Y170" s="469"/>
      <c r="Z170" s="469"/>
      <c r="AA170" s="578"/>
      <c r="AB170" s="578"/>
      <c r="AC170" s="469"/>
      <c r="AD170" s="578"/>
      <c r="AE170" s="578"/>
      <c r="AF170" s="578"/>
      <c r="AG170" s="469"/>
      <c r="AH170" s="469"/>
      <c r="AI170" s="579"/>
      <c r="AJ170" s="574"/>
      <c r="AK170" s="575"/>
      <c r="AL170" s="576"/>
      <c r="AM170" s="468"/>
      <c r="AN170" s="469"/>
      <c r="AO170" s="469"/>
      <c r="AP170" s="578"/>
      <c r="AQ170" s="578"/>
      <c r="AR170" s="578"/>
      <c r="AS170" s="469"/>
      <c r="AT170" s="469"/>
      <c r="AU170" s="469"/>
      <c r="AV170" s="469"/>
      <c r="AW170" s="469"/>
      <c r="AX170" s="469"/>
      <c r="AY170" s="578"/>
      <c r="AZ170" s="578"/>
      <c r="BA170" s="578"/>
      <c r="BB170" s="578"/>
      <c r="BC170" s="578"/>
      <c r="BD170" s="578"/>
      <c r="BE170" s="578"/>
      <c r="BF170" s="578"/>
      <c r="BG170" s="578"/>
      <c r="BH170" s="469"/>
      <c r="BI170" s="469"/>
      <c r="BJ170" s="469"/>
      <c r="BK170" s="469"/>
      <c r="BL170" s="469"/>
      <c r="BM170" s="469"/>
      <c r="BN170" s="574"/>
      <c r="BO170" s="575"/>
      <c r="BP170" s="576"/>
      <c r="BQ170" s="469"/>
      <c r="BR170" s="469"/>
      <c r="BS170" s="469"/>
      <c r="BT170" s="469"/>
      <c r="BU170" s="469"/>
      <c r="BV170" s="469"/>
      <c r="BW170" s="574"/>
      <c r="BX170" s="575"/>
      <c r="BY170" s="576"/>
      <c r="BZ170" s="469"/>
      <c r="CA170" s="469"/>
      <c r="CB170" s="469"/>
      <c r="CC170" s="580"/>
      <c r="CD170" s="580"/>
      <c r="CE170" s="581"/>
      <c r="CF170" s="580"/>
      <c r="CG170" s="580"/>
      <c r="CH170" s="580"/>
      <c r="CI170" s="580"/>
      <c r="CJ170" s="580"/>
      <c r="CK170" s="580"/>
      <c r="CL170" s="580"/>
      <c r="CM170" s="580"/>
      <c r="CN170" s="580"/>
      <c r="CO170" s="580"/>
      <c r="CP170" s="580"/>
      <c r="CQ170" s="580"/>
      <c r="CR170" s="580"/>
      <c r="CS170" s="580"/>
      <c r="CT170" s="580"/>
      <c r="CU170" s="580"/>
      <c r="CV170" s="580"/>
      <c r="CW170" s="580"/>
      <c r="CX170" s="580"/>
      <c r="CY170" s="580"/>
      <c r="CZ170" s="580"/>
      <c r="DA170" s="580"/>
      <c r="DB170" s="580"/>
      <c r="DC170" s="580"/>
      <c r="DD170" s="580"/>
      <c r="DE170" s="580"/>
      <c r="DF170" s="580"/>
      <c r="DG170" s="580"/>
      <c r="DH170" s="580"/>
      <c r="DI170" s="580"/>
      <c r="DJ170" s="580"/>
      <c r="DK170" s="580"/>
      <c r="DL170" s="580"/>
      <c r="DM170" s="580"/>
      <c r="DN170" s="580"/>
      <c r="DO170" s="580"/>
      <c r="DP170" s="580"/>
      <c r="DQ170" s="580"/>
      <c r="DR170" s="580"/>
      <c r="DS170" s="580"/>
      <c r="DT170" s="580"/>
      <c r="DU170" s="580"/>
      <c r="DV170" s="580"/>
      <c r="DW170" s="580"/>
      <c r="DX170" s="580"/>
      <c r="DY170" s="580"/>
      <c r="DZ170" s="580"/>
      <c r="EA170" s="580"/>
      <c r="EB170" s="580"/>
      <c r="EC170" s="580"/>
      <c r="ED170" s="580"/>
      <c r="EE170" s="580"/>
      <c r="EF170" s="580"/>
      <c r="EG170" s="580"/>
      <c r="EH170" s="580"/>
      <c r="EI170" s="580"/>
      <c r="EJ170" s="580"/>
      <c r="EK170" s="582"/>
      <c r="EL170" s="582"/>
      <c r="EM170" s="582"/>
      <c r="EN170" s="580"/>
      <c r="EO170" s="580"/>
      <c r="EP170" s="580"/>
      <c r="EQ170" s="583"/>
      <c r="ER170" s="583"/>
      <c r="ES170" s="583"/>
      <c r="ET170" s="583"/>
      <c r="EU170" s="583"/>
      <c r="EV170" s="583"/>
      <c r="EW170" s="583"/>
      <c r="EX170" s="583"/>
      <c r="EY170" s="583"/>
      <c r="EZ170" s="583"/>
      <c r="FA170" s="583"/>
      <c r="FB170" s="584"/>
      <c r="FC170" s="574"/>
      <c r="FD170" s="575"/>
      <c r="FE170" s="576"/>
      <c r="FF170" s="585"/>
      <c r="FG170" s="583"/>
      <c r="FH170" s="584"/>
      <c r="FI170" s="585"/>
      <c r="FJ170" s="583"/>
      <c r="FK170" s="584"/>
      <c r="FL170" s="585"/>
      <c r="FM170" s="583"/>
      <c r="FN170" s="584"/>
      <c r="FO170" s="586"/>
      <c r="FP170" s="587"/>
      <c r="FQ170" s="584"/>
      <c r="FR170" s="585"/>
      <c r="FS170" s="583"/>
      <c r="FT170" s="584"/>
      <c r="FU170" s="585"/>
      <c r="FV170" s="583"/>
      <c r="FW170" s="584"/>
      <c r="FX170" s="585"/>
      <c r="FY170" s="583"/>
      <c r="FZ170" s="584"/>
      <c r="GA170" s="585"/>
      <c r="GB170" s="583"/>
      <c r="GC170" s="584"/>
      <c r="GD170" s="585"/>
      <c r="GE170" s="583"/>
      <c r="GF170" s="584"/>
      <c r="GG170" s="574"/>
      <c r="GH170" s="575"/>
      <c r="GI170" s="576"/>
      <c r="GJ170" s="574"/>
      <c r="GK170" s="575"/>
      <c r="GL170" s="594"/>
      <c r="GM170" s="121" t="n">
        <v>1025393.279</v>
      </c>
      <c r="GN170" s="122" t="n">
        <v>6852789.171</v>
      </c>
      <c r="GO170" s="128" t="n">
        <v>248.79</v>
      </c>
      <c r="GP170" s="121" t="n">
        <v>1025393.273</v>
      </c>
      <c r="GQ170" s="122" t="n">
        <v>6852789.17</v>
      </c>
      <c r="GR170" s="128" t="n">
        <v>248.795</v>
      </c>
      <c r="GS170" s="168" t="n">
        <f aca="false">GY170-GP170+GM170</f>
        <v>2025452.616</v>
      </c>
      <c r="GT170" s="169" t="n">
        <f aca="false">GZ170-GQ170+GN170</f>
        <v>7286416.05</v>
      </c>
      <c r="GU170" s="170" t="n">
        <f aca="false">HA170-GR170+GO170</f>
        <v>248.781</v>
      </c>
      <c r="GV170" s="168"/>
      <c r="GW170" s="169"/>
      <c r="GX170" s="171"/>
      <c r="GY170" s="127" t="n">
        <v>2025452.61</v>
      </c>
      <c r="GZ170" s="122" t="n">
        <v>7286416.049</v>
      </c>
      <c r="HA170" s="123" t="n">
        <v>248.786</v>
      </c>
      <c r="HB170" s="127" t="n">
        <v>2025452.609</v>
      </c>
      <c r="HC170" s="122" t="n">
        <v>7286416.051</v>
      </c>
      <c r="HD170" s="123" t="n">
        <v>248.787</v>
      </c>
      <c r="HE170" s="161" t="n">
        <f aca="false">$A170</f>
        <v>1117</v>
      </c>
      <c r="HF170" s="150"/>
      <c r="HG170" s="160"/>
      <c r="HH170" s="150" t="n">
        <f aca="false">SQRT((GY170-HB170)*(GY170-HB170)+(HC170-GZ170)*(HC170-GZ170))</f>
        <v>0.00223606834401989</v>
      </c>
      <c r="HI170" s="151" t="n">
        <f aca="false">HD170-HA170</f>
        <v>0.00100000000000477</v>
      </c>
      <c r="HJ170" s="150" t="n">
        <f aca="false">SQRT((HB170-$GS170)*(HB170-$GS170)+(HC170-$GT170)*(HC170-$GT170))</f>
        <v>0.00707106781845092</v>
      </c>
      <c r="HK170" s="159" t="n">
        <f aca="false">HD170-$GU170</f>
        <v>0.00600000000000023</v>
      </c>
      <c r="HL170" s="160" t="n">
        <f aca="false">IF($GS170=HB170,IF($GT170&lt;HC170,0,200),IF($GT170=HC170,IF($GS170&lt;HB170,100,300),IF((HC170-$GT170)&lt;0,(200/PI()*ATAN((HB170-$GS170)/(HC170-$GT170))+200),IF((HB170-$GS170)&gt;0,(200/PI()*ATAN((HB170-$GS170)/(HC170-$GT170))),(200/PI()*ATAN((HB170-$GS170)/(HC170-$GT170))+400)))))</f>
        <v>309.033448542419</v>
      </c>
      <c r="HM170" s="595"/>
      <c r="HN170" s="156"/>
      <c r="HO170" s="596"/>
      <c r="HP170" s="150"/>
      <c r="HQ170" s="159"/>
      <c r="HR170" s="151"/>
      <c r="HS170" s="455" t="n">
        <f aca="false">$A170</f>
        <v>1117</v>
      </c>
      <c r="HT170" s="262"/>
      <c r="HU170" s="262"/>
      <c r="HW170" s="547"/>
      <c r="HX170" s="547"/>
      <c r="HY170" s="547"/>
      <c r="HZ170" s="548"/>
      <c r="IA170" s="548"/>
    </row>
    <row r="171" s="238" customFormat="true" ht="13.8" hidden="false" customHeight="false" outlineLevel="0" collapsed="false">
      <c r="A171" s="455" t="n">
        <v>1118</v>
      </c>
      <c r="B171" s="592"/>
      <c r="C171" s="574"/>
      <c r="D171" s="575"/>
      <c r="E171" s="576"/>
      <c r="F171" s="574"/>
      <c r="G171" s="575"/>
      <c r="H171" s="576"/>
      <c r="I171" s="593"/>
      <c r="J171" s="575"/>
      <c r="K171" s="576"/>
      <c r="L171" s="469"/>
      <c r="M171" s="469"/>
      <c r="N171" s="469"/>
      <c r="O171" s="578"/>
      <c r="P171" s="578"/>
      <c r="Q171" s="578"/>
      <c r="R171" s="469"/>
      <c r="S171" s="469"/>
      <c r="T171" s="469"/>
      <c r="U171" s="469"/>
      <c r="V171" s="469"/>
      <c r="W171" s="469"/>
      <c r="X171" s="469"/>
      <c r="Y171" s="469"/>
      <c r="Z171" s="469"/>
      <c r="AA171" s="578"/>
      <c r="AB171" s="578"/>
      <c r="AC171" s="469"/>
      <c r="AD171" s="578"/>
      <c r="AE171" s="578"/>
      <c r="AF171" s="578"/>
      <c r="AG171" s="469"/>
      <c r="AH171" s="469"/>
      <c r="AI171" s="579"/>
      <c r="AJ171" s="574"/>
      <c r="AK171" s="575"/>
      <c r="AL171" s="576"/>
      <c r="AM171" s="468"/>
      <c r="AN171" s="469"/>
      <c r="AO171" s="469"/>
      <c r="AP171" s="578"/>
      <c r="AQ171" s="578"/>
      <c r="AR171" s="578"/>
      <c r="AS171" s="469"/>
      <c r="AT171" s="469"/>
      <c r="AU171" s="469"/>
      <c r="AV171" s="469"/>
      <c r="AW171" s="469"/>
      <c r="AX171" s="469"/>
      <c r="AY171" s="578"/>
      <c r="AZ171" s="578"/>
      <c r="BA171" s="578"/>
      <c r="BB171" s="578"/>
      <c r="BC171" s="578"/>
      <c r="BD171" s="578"/>
      <c r="BE171" s="578"/>
      <c r="BF171" s="578"/>
      <c r="BG171" s="578"/>
      <c r="BH171" s="469"/>
      <c r="BI171" s="469"/>
      <c r="BJ171" s="469"/>
      <c r="BK171" s="469"/>
      <c r="BL171" s="469"/>
      <c r="BM171" s="469"/>
      <c r="BN171" s="574"/>
      <c r="BO171" s="575"/>
      <c r="BP171" s="576"/>
      <c r="BQ171" s="469"/>
      <c r="BR171" s="469"/>
      <c r="BS171" s="469"/>
      <c r="BT171" s="469"/>
      <c r="BU171" s="469"/>
      <c r="BV171" s="469"/>
      <c r="BW171" s="574"/>
      <c r="BX171" s="575"/>
      <c r="BY171" s="576"/>
      <c r="BZ171" s="469"/>
      <c r="CA171" s="469"/>
      <c r="CB171" s="469"/>
      <c r="CC171" s="580"/>
      <c r="CD171" s="580"/>
      <c r="CE171" s="581"/>
      <c r="CF171" s="580"/>
      <c r="CG171" s="580"/>
      <c r="CH171" s="580"/>
      <c r="CI171" s="580"/>
      <c r="CJ171" s="580"/>
      <c r="CK171" s="580"/>
      <c r="CL171" s="580"/>
      <c r="CM171" s="580"/>
      <c r="CN171" s="580"/>
      <c r="CO171" s="580"/>
      <c r="CP171" s="580"/>
      <c r="CQ171" s="580"/>
      <c r="CR171" s="580"/>
      <c r="CS171" s="580"/>
      <c r="CT171" s="580"/>
      <c r="CU171" s="580"/>
      <c r="CV171" s="580"/>
      <c r="CW171" s="580"/>
      <c r="CX171" s="580"/>
      <c r="CY171" s="580"/>
      <c r="CZ171" s="580"/>
      <c r="DA171" s="580"/>
      <c r="DB171" s="580"/>
      <c r="DC171" s="580"/>
      <c r="DD171" s="580"/>
      <c r="DE171" s="580"/>
      <c r="DF171" s="580"/>
      <c r="DG171" s="580"/>
      <c r="DH171" s="580"/>
      <c r="DI171" s="580"/>
      <c r="DJ171" s="580"/>
      <c r="DK171" s="580"/>
      <c r="DL171" s="580"/>
      <c r="DM171" s="580"/>
      <c r="DN171" s="580"/>
      <c r="DO171" s="580"/>
      <c r="DP171" s="580"/>
      <c r="DQ171" s="580"/>
      <c r="DR171" s="580"/>
      <c r="DS171" s="580"/>
      <c r="DT171" s="580"/>
      <c r="DU171" s="580"/>
      <c r="DV171" s="580"/>
      <c r="DW171" s="580"/>
      <c r="DX171" s="580"/>
      <c r="DY171" s="580"/>
      <c r="DZ171" s="580"/>
      <c r="EA171" s="580"/>
      <c r="EB171" s="580"/>
      <c r="EC171" s="580"/>
      <c r="ED171" s="580"/>
      <c r="EE171" s="580"/>
      <c r="EF171" s="580"/>
      <c r="EG171" s="580"/>
      <c r="EH171" s="580"/>
      <c r="EI171" s="580"/>
      <c r="EJ171" s="580"/>
      <c r="EK171" s="582"/>
      <c r="EL171" s="582"/>
      <c r="EM171" s="582"/>
      <c r="EN171" s="580"/>
      <c r="EO171" s="580"/>
      <c r="EP171" s="580"/>
      <c r="EQ171" s="583"/>
      <c r="ER171" s="583"/>
      <c r="ES171" s="583"/>
      <c r="ET171" s="583"/>
      <c r="EU171" s="583"/>
      <c r="EV171" s="583"/>
      <c r="EW171" s="583"/>
      <c r="EX171" s="583"/>
      <c r="EY171" s="583"/>
      <c r="EZ171" s="583"/>
      <c r="FA171" s="583"/>
      <c r="FB171" s="584"/>
      <c r="FC171" s="574"/>
      <c r="FD171" s="575"/>
      <c r="FE171" s="576"/>
      <c r="FF171" s="585"/>
      <c r="FG171" s="583"/>
      <c r="FH171" s="584"/>
      <c r="FI171" s="585"/>
      <c r="FJ171" s="583"/>
      <c r="FK171" s="584"/>
      <c r="FL171" s="585"/>
      <c r="FM171" s="583"/>
      <c r="FN171" s="584"/>
      <c r="FO171" s="586"/>
      <c r="FP171" s="587"/>
      <c r="FQ171" s="584"/>
      <c r="FR171" s="585"/>
      <c r="FS171" s="583"/>
      <c r="FT171" s="584"/>
      <c r="FU171" s="585"/>
      <c r="FV171" s="583"/>
      <c r="FW171" s="584"/>
      <c r="FX171" s="585"/>
      <c r="FY171" s="583"/>
      <c r="FZ171" s="584"/>
      <c r="GA171" s="585"/>
      <c r="GB171" s="583"/>
      <c r="GC171" s="584"/>
      <c r="GD171" s="585"/>
      <c r="GE171" s="583"/>
      <c r="GF171" s="584"/>
      <c r="GG171" s="574"/>
      <c r="GH171" s="575"/>
      <c r="GI171" s="576"/>
      <c r="GJ171" s="574"/>
      <c r="GK171" s="575"/>
      <c r="GL171" s="594"/>
      <c r="GM171" s="121" t="n">
        <v>1025280.778</v>
      </c>
      <c r="GN171" s="122" t="n">
        <v>6852747.807</v>
      </c>
      <c r="GO171" s="128" t="n">
        <v>242.416</v>
      </c>
      <c r="GP171" s="121" t="n">
        <v>1025280.768</v>
      </c>
      <c r="GQ171" s="122" t="n">
        <v>6852747.807</v>
      </c>
      <c r="GR171" s="128" t="n">
        <v>242.423</v>
      </c>
      <c r="GS171" s="168" t="n">
        <f aca="false">GY171-GP171+GM171</f>
        <v>2025340.155</v>
      </c>
      <c r="GT171" s="169" t="n">
        <f aca="false">GZ171-GQ171+GN171</f>
        <v>7286374.597</v>
      </c>
      <c r="GU171" s="170" t="n">
        <f aca="false">HA171-GR171+GO171</f>
        <v>242.415</v>
      </c>
      <c r="GV171" s="168"/>
      <c r="GW171" s="169"/>
      <c r="GX171" s="171"/>
      <c r="GY171" s="127" t="n">
        <v>2025340.145</v>
      </c>
      <c r="GZ171" s="122" t="n">
        <v>7286374.597</v>
      </c>
      <c r="HA171" s="123" t="n">
        <v>242.422</v>
      </c>
      <c r="HB171" s="127" t="n">
        <v>2025340.146</v>
      </c>
      <c r="HC171" s="122" t="n">
        <v>7286374.595</v>
      </c>
      <c r="HD171" s="123" t="n">
        <v>242.424</v>
      </c>
      <c r="HE171" s="161" t="n">
        <f aca="false">$A171</f>
        <v>1118</v>
      </c>
      <c r="HF171" s="150"/>
      <c r="HG171" s="160"/>
      <c r="HH171" s="150" t="n">
        <f aca="false">SQRT((GY171-HB171)*(GY171-HB171)+(HC171-GZ171)*(HC171-GZ171))</f>
        <v>0.00223606823989487</v>
      </c>
      <c r="HI171" s="151" t="n">
        <f aca="false">HD171-HA171</f>
        <v>0.00200000000000955</v>
      </c>
      <c r="HJ171" s="150" t="n">
        <f aca="false">SQRT((HB171-$GS171)*(HB171-$GS171)+(HC171-$GT171)*(HC171-$GT171))</f>
        <v>0.00921954460477642</v>
      </c>
      <c r="HK171" s="159" t="n">
        <f aca="false">HD171-$GU171</f>
        <v>0.00900000000001455</v>
      </c>
      <c r="HL171" s="160" t="n">
        <f aca="false">IF($GS171=HB171,IF($GT171&lt;HC171,0,200),IF($GT171=HC171,IF($GS171&lt;HB171,100,300),IF((HC171-$GT171)&lt;0,(200/PI()*ATAN((HB171-$GS171)/(HC171-$GT171))+200),IF((HB171-$GS171)&gt;0,(200/PI()*ATAN((HB171-$GS171)/(HC171-$GT171))),(200/PI()*ATAN((HB171-$GS171)/(HC171-$GT171))+400)))))</f>
        <v>286.079100452805</v>
      </c>
      <c r="HM171" s="595"/>
      <c r="HN171" s="156"/>
      <c r="HO171" s="596"/>
      <c r="HP171" s="150"/>
      <c r="HQ171" s="159"/>
      <c r="HR171" s="151"/>
      <c r="HS171" s="455" t="n">
        <f aca="false">$A171</f>
        <v>1118</v>
      </c>
      <c r="HT171" s="262"/>
      <c r="HU171" s="262"/>
      <c r="HW171" s="547"/>
      <c r="HX171" s="547"/>
      <c r="HY171" s="547"/>
      <c r="HZ171" s="548"/>
      <c r="IA171" s="548"/>
    </row>
    <row r="172" s="238" customFormat="true" ht="13.8" hidden="false" customHeight="false" outlineLevel="0" collapsed="false">
      <c r="A172" s="455" t="n">
        <v>1119</v>
      </c>
      <c r="B172" s="592"/>
      <c r="C172" s="574"/>
      <c r="D172" s="575"/>
      <c r="E172" s="576"/>
      <c r="F172" s="574"/>
      <c r="G172" s="575"/>
      <c r="H172" s="576"/>
      <c r="I172" s="593"/>
      <c r="J172" s="575"/>
      <c r="K172" s="576"/>
      <c r="L172" s="469"/>
      <c r="M172" s="469"/>
      <c r="N172" s="469"/>
      <c r="O172" s="578"/>
      <c r="P172" s="578"/>
      <c r="Q172" s="578"/>
      <c r="R172" s="469"/>
      <c r="S172" s="469"/>
      <c r="T172" s="469"/>
      <c r="U172" s="469"/>
      <c r="V172" s="469"/>
      <c r="W172" s="469"/>
      <c r="X172" s="469"/>
      <c r="Y172" s="469"/>
      <c r="Z172" s="469"/>
      <c r="AA172" s="578"/>
      <c r="AB172" s="578"/>
      <c r="AC172" s="469"/>
      <c r="AD172" s="578"/>
      <c r="AE172" s="578"/>
      <c r="AF172" s="578"/>
      <c r="AG172" s="469"/>
      <c r="AH172" s="469"/>
      <c r="AI172" s="579"/>
      <c r="AJ172" s="574"/>
      <c r="AK172" s="575"/>
      <c r="AL172" s="576"/>
      <c r="AM172" s="468"/>
      <c r="AN172" s="469"/>
      <c r="AO172" s="469"/>
      <c r="AP172" s="578"/>
      <c r="AQ172" s="578"/>
      <c r="AR172" s="578"/>
      <c r="AS172" s="469"/>
      <c r="AT172" s="469"/>
      <c r="AU172" s="469"/>
      <c r="AV172" s="469"/>
      <c r="AW172" s="469"/>
      <c r="AX172" s="469"/>
      <c r="AY172" s="578"/>
      <c r="AZ172" s="578"/>
      <c r="BA172" s="578"/>
      <c r="BB172" s="578"/>
      <c r="BC172" s="578"/>
      <c r="BD172" s="578"/>
      <c r="BE172" s="578"/>
      <c r="BF172" s="578"/>
      <c r="BG172" s="578"/>
      <c r="BH172" s="469"/>
      <c r="BI172" s="469"/>
      <c r="BJ172" s="469"/>
      <c r="BK172" s="469"/>
      <c r="BL172" s="469"/>
      <c r="BM172" s="469"/>
      <c r="BN172" s="574"/>
      <c r="BO172" s="575"/>
      <c r="BP172" s="576"/>
      <c r="BQ172" s="469"/>
      <c r="BR172" s="469"/>
      <c r="BS172" s="469"/>
      <c r="BT172" s="469"/>
      <c r="BU172" s="469"/>
      <c r="BV172" s="469"/>
      <c r="BW172" s="574"/>
      <c r="BX172" s="575"/>
      <c r="BY172" s="576"/>
      <c r="BZ172" s="469"/>
      <c r="CA172" s="469"/>
      <c r="CB172" s="469"/>
      <c r="CC172" s="580"/>
      <c r="CD172" s="580"/>
      <c r="CE172" s="581"/>
      <c r="CF172" s="580"/>
      <c r="CG172" s="580"/>
      <c r="CH172" s="580"/>
      <c r="CI172" s="580"/>
      <c r="CJ172" s="580"/>
      <c r="CK172" s="580"/>
      <c r="CL172" s="580"/>
      <c r="CM172" s="580"/>
      <c r="CN172" s="580"/>
      <c r="CO172" s="580"/>
      <c r="CP172" s="580"/>
      <c r="CQ172" s="580"/>
      <c r="CR172" s="580"/>
      <c r="CS172" s="580"/>
      <c r="CT172" s="580"/>
      <c r="CU172" s="580"/>
      <c r="CV172" s="580"/>
      <c r="CW172" s="580"/>
      <c r="CX172" s="580"/>
      <c r="CY172" s="580"/>
      <c r="CZ172" s="580"/>
      <c r="DA172" s="580"/>
      <c r="DB172" s="580"/>
      <c r="DC172" s="580"/>
      <c r="DD172" s="580"/>
      <c r="DE172" s="580"/>
      <c r="DF172" s="580"/>
      <c r="DG172" s="580"/>
      <c r="DH172" s="580"/>
      <c r="DI172" s="580"/>
      <c r="DJ172" s="580"/>
      <c r="DK172" s="580"/>
      <c r="DL172" s="580"/>
      <c r="DM172" s="580"/>
      <c r="DN172" s="580"/>
      <c r="DO172" s="580"/>
      <c r="DP172" s="580"/>
      <c r="DQ172" s="580"/>
      <c r="DR172" s="580"/>
      <c r="DS172" s="580"/>
      <c r="DT172" s="580"/>
      <c r="DU172" s="580"/>
      <c r="DV172" s="580"/>
      <c r="DW172" s="580"/>
      <c r="DX172" s="580"/>
      <c r="DY172" s="580"/>
      <c r="DZ172" s="580"/>
      <c r="EA172" s="580"/>
      <c r="EB172" s="580"/>
      <c r="EC172" s="580"/>
      <c r="ED172" s="580"/>
      <c r="EE172" s="580"/>
      <c r="EF172" s="580"/>
      <c r="EG172" s="580"/>
      <c r="EH172" s="580"/>
      <c r="EI172" s="580"/>
      <c r="EJ172" s="580"/>
      <c r="EK172" s="582"/>
      <c r="EL172" s="582"/>
      <c r="EM172" s="582"/>
      <c r="EN172" s="580"/>
      <c r="EO172" s="580"/>
      <c r="EP172" s="580"/>
      <c r="EQ172" s="583"/>
      <c r="ER172" s="583"/>
      <c r="ES172" s="583"/>
      <c r="ET172" s="583"/>
      <c r="EU172" s="583"/>
      <c r="EV172" s="583"/>
      <c r="EW172" s="583"/>
      <c r="EX172" s="583"/>
      <c r="EY172" s="583"/>
      <c r="EZ172" s="583"/>
      <c r="FA172" s="583"/>
      <c r="FB172" s="584"/>
      <c r="FC172" s="574"/>
      <c r="FD172" s="575"/>
      <c r="FE172" s="576"/>
      <c r="FF172" s="585"/>
      <c r="FG172" s="583"/>
      <c r="FH172" s="584"/>
      <c r="FI172" s="585"/>
      <c r="FJ172" s="583"/>
      <c r="FK172" s="584"/>
      <c r="FL172" s="585"/>
      <c r="FM172" s="583"/>
      <c r="FN172" s="584"/>
      <c r="FO172" s="586"/>
      <c r="FP172" s="587"/>
      <c r="FQ172" s="584"/>
      <c r="FR172" s="585"/>
      <c r="FS172" s="583"/>
      <c r="FT172" s="584"/>
      <c r="FU172" s="585"/>
      <c r="FV172" s="583"/>
      <c r="FW172" s="584"/>
      <c r="FX172" s="585"/>
      <c r="FY172" s="583"/>
      <c r="FZ172" s="584"/>
      <c r="GA172" s="585"/>
      <c r="GB172" s="583"/>
      <c r="GC172" s="584"/>
      <c r="GD172" s="585"/>
      <c r="GE172" s="583"/>
      <c r="GF172" s="584"/>
      <c r="GG172" s="574"/>
      <c r="GH172" s="575"/>
      <c r="GI172" s="576"/>
      <c r="GJ172" s="574"/>
      <c r="GK172" s="575"/>
      <c r="GL172" s="594"/>
      <c r="GM172" s="121" t="n">
        <v>1025253.79</v>
      </c>
      <c r="GN172" s="122" t="n">
        <v>6852817.716</v>
      </c>
      <c r="GO172" s="128" t="n">
        <v>233.139</v>
      </c>
      <c r="GP172" s="121" t="n">
        <v>1025253.81</v>
      </c>
      <c r="GQ172" s="122" t="n">
        <v>6852817.691</v>
      </c>
      <c r="GR172" s="128" t="n">
        <v>233.126</v>
      </c>
      <c r="GS172" s="168" t="n">
        <f aca="false">GY172-GP172+GM172</f>
        <v>2025313.107</v>
      </c>
      <c r="GT172" s="169" t="n">
        <f aca="false">GZ172-GQ172+GN172</f>
        <v>7286444.464</v>
      </c>
      <c r="GU172" s="170" t="n">
        <f aca="false">HA172-GR172+GO172</f>
        <v>233.153</v>
      </c>
      <c r="GV172" s="168"/>
      <c r="GW172" s="169"/>
      <c r="GX172" s="171"/>
      <c r="GY172" s="127" t="n">
        <v>2025313.127</v>
      </c>
      <c r="GZ172" s="122" t="n">
        <v>7286444.439</v>
      </c>
      <c r="HA172" s="123" t="n">
        <v>233.14</v>
      </c>
      <c r="HB172" s="127" t="n">
        <v>2025313.124</v>
      </c>
      <c r="HC172" s="122" t="n">
        <v>7286444.438</v>
      </c>
      <c r="HD172" s="123" t="n">
        <v>233.137</v>
      </c>
      <c r="HE172" s="410" t="n">
        <f aca="false">$A172</f>
        <v>1119</v>
      </c>
      <c r="HF172" s="150"/>
      <c r="HG172" s="160"/>
      <c r="HH172" s="150" t="n">
        <f aca="false">SQRT((GY172-HB172)*(GY172-HB172)+(HC172-GZ172)*(HC172-GZ172))</f>
        <v>0.003162277736741</v>
      </c>
      <c r="HI172" s="151" t="n">
        <f aca="false">HD172-HA172</f>
        <v>-0.0029999999999859</v>
      </c>
      <c r="HJ172" s="150" t="n">
        <f aca="false">SQRT((HB172-$GS172)*(HB172-$GS172)+(HC172-$GT172)*(HC172-$GT172))</f>
        <v>0.0310644495789263</v>
      </c>
      <c r="HK172" s="159" t="n">
        <f aca="false">HD172-$GU172</f>
        <v>-0.0159999999999911</v>
      </c>
      <c r="HL172" s="160" t="n">
        <f aca="false">IF($GS172=HB172,IF($GT172&lt;HC172,0,200),IF($GT172=HC172,IF($GS172&lt;HB172,100,300),IF((HC172-$GT172)&lt;0,(200/PI()*ATAN((HB172-$GS172)/(HC172-$GT172))+200),IF((HB172-$GS172)&gt;0,(200/PI()*ATAN((HB172-$GS172)/(HC172-$GT172))),(200/PI()*ATAN((HB172-$GS172)/(HC172-$GT172))+400)))))</f>
        <v>163.134987659522</v>
      </c>
      <c r="HM172" s="595"/>
      <c r="HN172" s="156"/>
      <c r="HO172" s="596"/>
      <c r="HP172" s="150"/>
      <c r="HQ172" s="159"/>
      <c r="HR172" s="151"/>
      <c r="HS172" s="455" t="n">
        <f aca="false">$A172</f>
        <v>1119</v>
      </c>
      <c r="HT172" s="262"/>
      <c r="HU172" s="262"/>
      <c r="HW172" s="547"/>
      <c r="HX172" s="547"/>
      <c r="HY172" s="547"/>
      <c r="HZ172" s="548"/>
      <c r="IA172" s="548"/>
    </row>
    <row r="173" s="238" customFormat="true" ht="13.8" hidden="false" customHeight="false" outlineLevel="0" collapsed="false">
      <c r="A173" s="455" t="n">
        <v>1120</v>
      </c>
      <c r="B173" s="592"/>
      <c r="C173" s="574"/>
      <c r="D173" s="575"/>
      <c r="E173" s="576"/>
      <c r="F173" s="574"/>
      <c r="G173" s="575"/>
      <c r="H173" s="576"/>
      <c r="I173" s="593"/>
      <c r="J173" s="575"/>
      <c r="K173" s="576"/>
      <c r="L173" s="469"/>
      <c r="M173" s="469"/>
      <c r="N173" s="469"/>
      <c r="O173" s="578"/>
      <c r="P173" s="578"/>
      <c r="Q173" s="578"/>
      <c r="R173" s="469"/>
      <c r="S173" s="469"/>
      <c r="T173" s="469"/>
      <c r="U173" s="469"/>
      <c r="V173" s="469"/>
      <c r="W173" s="469"/>
      <c r="X173" s="469"/>
      <c r="Y173" s="469"/>
      <c r="Z173" s="469"/>
      <c r="AA173" s="578"/>
      <c r="AB173" s="578"/>
      <c r="AC173" s="469"/>
      <c r="AD173" s="578"/>
      <c r="AE173" s="578"/>
      <c r="AF173" s="578"/>
      <c r="AG173" s="469"/>
      <c r="AH173" s="469"/>
      <c r="AI173" s="579"/>
      <c r="AJ173" s="574"/>
      <c r="AK173" s="575"/>
      <c r="AL173" s="576"/>
      <c r="AM173" s="468"/>
      <c r="AN173" s="469"/>
      <c r="AO173" s="469"/>
      <c r="AP173" s="578"/>
      <c r="AQ173" s="578"/>
      <c r="AR173" s="578"/>
      <c r="AS173" s="469"/>
      <c r="AT173" s="469"/>
      <c r="AU173" s="469"/>
      <c r="AV173" s="469"/>
      <c r="AW173" s="469"/>
      <c r="AX173" s="469"/>
      <c r="AY173" s="578"/>
      <c r="AZ173" s="578"/>
      <c r="BA173" s="578"/>
      <c r="BB173" s="578"/>
      <c r="BC173" s="578"/>
      <c r="BD173" s="578"/>
      <c r="BE173" s="578"/>
      <c r="BF173" s="578"/>
      <c r="BG173" s="578"/>
      <c r="BH173" s="469"/>
      <c r="BI173" s="469"/>
      <c r="BJ173" s="469"/>
      <c r="BK173" s="469"/>
      <c r="BL173" s="469"/>
      <c r="BM173" s="469"/>
      <c r="BN173" s="574"/>
      <c r="BO173" s="575"/>
      <c r="BP173" s="576"/>
      <c r="BQ173" s="469"/>
      <c r="BR173" s="469"/>
      <c r="BS173" s="469"/>
      <c r="BT173" s="469"/>
      <c r="BU173" s="469"/>
      <c r="BV173" s="469"/>
      <c r="BW173" s="574"/>
      <c r="BX173" s="575"/>
      <c r="BY173" s="576"/>
      <c r="BZ173" s="469"/>
      <c r="CA173" s="469"/>
      <c r="CB173" s="469"/>
      <c r="CC173" s="580"/>
      <c r="CD173" s="580"/>
      <c r="CE173" s="581"/>
      <c r="CF173" s="580"/>
      <c r="CG173" s="580"/>
      <c r="CH173" s="580"/>
      <c r="CI173" s="580"/>
      <c r="CJ173" s="580"/>
      <c r="CK173" s="580"/>
      <c r="CL173" s="580"/>
      <c r="CM173" s="580"/>
      <c r="CN173" s="580"/>
      <c r="CO173" s="580"/>
      <c r="CP173" s="580"/>
      <c r="CQ173" s="580"/>
      <c r="CR173" s="580"/>
      <c r="CS173" s="580"/>
      <c r="CT173" s="580"/>
      <c r="CU173" s="580"/>
      <c r="CV173" s="580"/>
      <c r="CW173" s="580"/>
      <c r="CX173" s="580"/>
      <c r="CY173" s="580"/>
      <c r="CZ173" s="580"/>
      <c r="DA173" s="580"/>
      <c r="DB173" s="580"/>
      <c r="DC173" s="580"/>
      <c r="DD173" s="580"/>
      <c r="DE173" s="580"/>
      <c r="DF173" s="580"/>
      <c r="DG173" s="580"/>
      <c r="DH173" s="580"/>
      <c r="DI173" s="580"/>
      <c r="DJ173" s="580"/>
      <c r="DK173" s="580"/>
      <c r="DL173" s="580"/>
      <c r="DM173" s="580"/>
      <c r="DN173" s="580"/>
      <c r="DO173" s="580"/>
      <c r="DP173" s="580"/>
      <c r="DQ173" s="580"/>
      <c r="DR173" s="580"/>
      <c r="DS173" s="580"/>
      <c r="DT173" s="580"/>
      <c r="DU173" s="580"/>
      <c r="DV173" s="580"/>
      <c r="DW173" s="580"/>
      <c r="DX173" s="580"/>
      <c r="DY173" s="580"/>
      <c r="DZ173" s="580"/>
      <c r="EA173" s="580"/>
      <c r="EB173" s="580"/>
      <c r="EC173" s="580"/>
      <c r="ED173" s="580"/>
      <c r="EE173" s="580"/>
      <c r="EF173" s="580"/>
      <c r="EG173" s="580"/>
      <c r="EH173" s="580"/>
      <c r="EI173" s="580"/>
      <c r="EJ173" s="580"/>
      <c r="EK173" s="582"/>
      <c r="EL173" s="582"/>
      <c r="EM173" s="582"/>
      <c r="EN173" s="580"/>
      <c r="EO173" s="580"/>
      <c r="EP173" s="580"/>
      <c r="EQ173" s="583"/>
      <c r="ER173" s="583"/>
      <c r="ES173" s="583"/>
      <c r="ET173" s="583"/>
      <c r="EU173" s="583"/>
      <c r="EV173" s="583"/>
      <c r="EW173" s="583"/>
      <c r="EX173" s="583"/>
      <c r="EY173" s="583"/>
      <c r="EZ173" s="583"/>
      <c r="FA173" s="583"/>
      <c r="FB173" s="584"/>
      <c r="FC173" s="574"/>
      <c r="FD173" s="575"/>
      <c r="FE173" s="576"/>
      <c r="FF173" s="585"/>
      <c r="FG173" s="583"/>
      <c r="FH173" s="584"/>
      <c r="FI173" s="585"/>
      <c r="FJ173" s="583"/>
      <c r="FK173" s="584"/>
      <c r="FL173" s="585"/>
      <c r="FM173" s="583"/>
      <c r="FN173" s="584"/>
      <c r="FO173" s="586"/>
      <c r="FP173" s="587"/>
      <c r="FQ173" s="584"/>
      <c r="FR173" s="585"/>
      <c r="FS173" s="583"/>
      <c r="FT173" s="584"/>
      <c r="FU173" s="585"/>
      <c r="FV173" s="583"/>
      <c r="FW173" s="584"/>
      <c r="FX173" s="585"/>
      <c r="FY173" s="583"/>
      <c r="FZ173" s="584"/>
      <c r="GA173" s="585"/>
      <c r="GB173" s="583"/>
      <c r="GC173" s="584"/>
      <c r="GD173" s="585"/>
      <c r="GE173" s="583"/>
      <c r="GF173" s="584"/>
      <c r="GG173" s="574"/>
      <c r="GH173" s="575"/>
      <c r="GI173" s="576"/>
      <c r="GJ173" s="574"/>
      <c r="GK173" s="575"/>
      <c r="GL173" s="594"/>
      <c r="GM173" s="121" t="n">
        <v>1025378.322</v>
      </c>
      <c r="GN173" s="122" t="n">
        <v>6852848.617</v>
      </c>
      <c r="GO173" s="128" t="n">
        <v>245.529</v>
      </c>
      <c r="GP173" s="121" t="n">
        <v>1025378.318</v>
      </c>
      <c r="GQ173" s="122" t="n">
        <v>6852848.615</v>
      </c>
      <c r="GR173" s="128" t="n">
        <v>245.527</v>
      </c>
      <c r="GS173" s="168" t="n">
        <f aca="false">GY173-GP173+GM173</f>
        <v>2025437.607</v>
      </c>
      <c r="GT173" s="169" t="n">
        <f aca="false">GZ173-GQ173+GN173</f>
        <v>7286475.477</v>
      </c>
      <c r="GU173" s="170" t="n">
        <f aca="false">HA173-GR173+GO173</f>
        <v>245.531</v>
      </c>
      <c r="GV173" s="168"/>
      <c r="GW173" s="169"/>
      <c r="GX173" s="171"/>
      <c r="GY173" s="127" t="n">
        <v>2025437.603</v>
      </c>
      <c r="GZ173" s="122" t="n">
        <v>7286475.475</v>
      </c>
      <c r="HA173" s="123" t="n">
        <v>245.529</v>
      </c>
      <c r="HB173" s="127" t="n">
        <v>2025437.599</v>
      </c>
      <c r="HC173" s="122" t="n">
        <v>7286475.477</v>
      </c>
      <c r="HD173" s="123" t="n">
        <v>245.526</v>
      </c>
      <c r="HE173" s="161" t="n">
        <f aca="false">$A173</f>
        <v>1120</v>
      </c>
      <c r="HF173" s="150"/>
      <c r="HG173" s="160"/>
      <c r="HH173" s="150" t="n">
        <f aca="false">SQRT((GY173-HB173)*(GY173-HB173)+(HC173-GZ173)*(HC173-GZ173))</f>
        <v>0.00447213606328962</v>
      </c>
      <c r="HI173" s="151" t="n">
        <f aca="false">HD173-HA173</f>
        <v>-0.0029999999999859</v>
      </c>
      <c r="HJ173" s="150" t="n">
        <f aca="false">SQRT((HB173-$GS173)*(HB173-$GS173)+(HC173-$GT173)*(HC173-$GT173))</f>
        <v>0.00799999991431832</v>
      </c>
      <c r="HK173" s="159" t="n">
        <f aca="false">HD173-$GU173</f>
        <v>-0.00499999999999545</v>
      </c>
      <c r="HL173" s="160" t="n">
        <f aca="false">IF($GS173=HB173,IF($GT173&lt;HC173,0,200),IF($GT173=HC173,IF($GS173&lt;HB173,100,300),IF((HC173-$GT173)&lt;0,(200/PI()*ATAN((HB173-$GS173)/(HC173-$GT173))+200),IF((HB173-$GS173)&gt;0,(200/PI()*ATAN((HB173-$GS173)/(HC173-$GT173))),(200/PI()*ATAN((HB173-$GS173)/(HC173-$GT173))+400)))))</f>
        <v>300</v>
      </c>
      <c r="HM173" s="595"/>
      <c r="HN173" s="156"/>
      <c r="HO173" s="596"/>
      <c r="HP173" s="150"/>
      <c r="HQ173" s="159"/>
      <c r="HR173" s="151"/>
      <c r="HS173" s="455" t="n">
        <f aca="false">$A173</f>
        <v>1120</v>
      </c>
      <c r="HT173" s="262"/>
      <c r="HU173" s="262"/>
      <c r="HW173" s="547"/>
      <c r="HX173" s="547"/>
      <c r="HY173" s="547"/>
      <c r="HZ173" s="548"/>
      <c r="IA173" s="548"/>
    </row>
    <row r="174" s="238" customFormat="true" ht="13.8" hidden="false" customHeight="false" outlineLevel="0" collapsed="false">
      <c r="A174" s="455" t="n">
        <v>1121</v>
      </c>
      <c r="B174" s="592"/>
      <c r="C174" s="574"/>
      <c r="D174" s="575"/>
      <c r="E174" s="576"/>
      <c r="F174" s="574"/>
      <c r="G174" s="575"/>
      <c r="H174" s="576"/>
      <c r="I174" s="593"/>
      <c r="J174" s="575"/>
      <c r="K174" s="576"/>
      <c r="L174" s="469"/>
      <c r="M174" s="469"/>
      <c r="N174" s="469"/>
      <c r="O174" s="578"/>
      <c r="P174" s="578"/>
      <c r="Q174" s="578"/>
      <c r="R174" s="469"/>
      <c r="S174" s="469"/>
      <c r="T174" s="469"/>
      <c r="U174" s="469"/>
      <c r="V174" s="469"/>
      <c r="W174" s="469"/>
      <c r="X174" s="469"/>
      <c r="Y174" s="469"/>
      <c r="Z174" s="469"/>
      <c r="AA174" s="578"/>
      <c r="AB174" s="578"/>
      <c r="AC174" s="469"/>
      <c r="AD174" s="578"/>
      <c r="AE174" s="578"/>
      <c r="AF174" s="578"/>
      <c r="AG174" s="469"/>
      <c r="AH174" s="469"/>
      <c r="AI174" s="579"/>
      <c r="AJ174" s="574"/>
      <c r="AK174" s="575"/>
      <c r="AL174" s="576"/>
      <c r="AM174" s="468"/>
      <c r="AN174" s="469"/>
      <c r="AO174" s="469"/>
      <c r="AP174" s="578"/>
      <c r="AQ174" s="578"/>
      <c r="AR174" s="578"/>
      <c r="AS174" s="469"/>
      <c r="AT174" s="469"/>
      <c r="AU174" s="469"/>
      <c r="AV174" s="469"/>
      <c r="AW174" s="469"/>
      <c r="AX174" s="469"/>
      <c r="AY174" s="578"/>
      <c r="AZ174" s="578"/>
      <c r="BA174" s="578"/>
      <c r="BB174" s="578"/>
      <c r="BC174" s="578"/>
      <c r="BD174" s="578"/>
      <c r="BE174" s="578"/>
      <c r="BF174" s="578"/>
      <c r="BG174" s="578"/>
      <c r="BH174" s="469"/>
      <c r="BI174" s="469"/>
      <c r="BJ174" s="469"/>
      <c r="BK174" s="469"/>
      <c r="BL174" s="469"/>
      <c r="BM174" s="469"/>
      <c r="BN174" s="574"/>
      <c r="BO174" s="575"/>
      <c r="BP174" s="576"/>
      <c r="BQ174" s="469"/>
      <c r="BR174" s="469"/>
      <c r="BS174" s="469"/>
      <c r="BT174" s="469"/>
      <c r="BU174" s="469"/>
      <c r="BV174" s="469"/>
      <c r="BW174" s="574"/>
      <c r="BX174" s="575"/>
      <c r="BY174" s="576"/>
      <c r="BZ174" s="469"/>
      <c r="CA174" s="469"/>
      <c r="CB174" s="469"/>
      <c r="CC174" s="580"/>
      <c r="CD174" s="580"/>
      <c r="CE174" s="581"/>
      <c r="CF174" s="580"/>
      <c r="CG174" s="580"/>
      <c r="CH174" s="580"/>
      <c r="CI174" s="580"/>
      <c r="CJ174" s="580"/>
      <c r="CK174" s="580"/>
      <c r="CL174" s="580"/>
      <c r="CM174" s="580"/>
      <c r="CN174" s="580"/>
      <c r="CO174" s="580"/>
      <c r="CP174" s="580"/>
      <c r="CQ174" s="580"/>
      <c r="CR174" s="580"/>
      <c r="CS174" s="580"/>
      <c r="CT174" s="580"/>
      <c r="CU174" s="580"/>
      <c r="CV174" s="580"/>
      <c r="CW174" s="580"/>
      <c r="CX174" s="580"/>
      <c r="CY174" s="580"/>
      <c r="CZ174" s="580"/>
      <c r="DA174" s="580"/>
      <c r="DB174" s="580"/>
      <c r="DC174" s="580"/>
      <c r="DD174" s="580"/>
      <c r="DE174" s="580"/>
      <c r="DF174" s="580"/>
      <c r="DG174" s="580"/>
      <c r="DH174" s="580"/>
      <c r="DI174" s="580"/>
      <c r="DJ174" s="580"/>
      <c r="DK174" s="580"/>
      <c r="DL174" s="580"/>
      <c r="DM174" s="580"/>
      <c r="DN174" s="580"/>
      <c r="DO174" s="580"/>
      <c r="DP174" s="580"/>
      <c r="DQ174" s="580"/>
      <c r="DR174" s="580"/>
      <c r="DS174" s="580"/>
      <c r="DT174" s="580"/>
      <c r="DU174" s="580"/>
      <c r="DV174" s="580"/>
      <c r="DW174" s="580"/>
      <c r="DX174" s="580"/>
      <c r="DY174" s="580"/>
      <c r="DZ174" s="580"/>
      <c r="EA174" s="580"/>
      <c r="EB174" s="580"/>
      <c r="EC174" s="580"/>
      <c r="ED174" s="580"/>
      <c r="EE174" s="580"/>
      <c r="EF174" s="580"/>
      <c r="EG174" s="580"/>
      <c r="EH174" s="580"/>
      <c r="EI174" s="580"/>
      <c r="EJ174" s="580"/>
      <c r="EK174" s="582"/>
      <c r="EL174" s="582"/>
      <c r="EM174" s="582"/>
      <c r="EN174" s="580"/>
      <c r="EO174" s="580"/>
      <c r="EP174" s="580"/>
      <c r="EQ174" s="583"/>
      <c r="ER174" s="583"/>
      <c r="ES174" s="583"/>
      <c r="ET174" s="583"/>
      <c r="EU174" s="583"/>
      <c r="EV174" s="583"/>
      <c r="EW174" s="583"/>
      <c r="EX174" s="583"/>
      <c r="EY174" s="583"/>
      <c r="EZ174" s="583"/>
      <c r="FA174" s="583"/>
      <c r="FB174" s="584"/>
      <c r="FC174" s="574"/>
      <c r="FD174" s="575"/>
      <c r="FE174" s="576"/>
      <c r="FF174" s="585"/>
      <c r="FG174" s="583"/>
      <c r="FH174" s="584"/>
      <c r="FI174" s="585"/>
      <c r="FJ174" s="583"/>
      <c r="FK174" s="584"/>
      <c r="FL174" s="585"/>
      <c r="FM174" s="583"/>
      <c r="FN174" s="584"/>
      <c r="FO174" s="586"/>
      <c r="FP174" s="587"/>
      <c r="FQ174" s="584"/>
      <c r="FR174" s="585"/>
      <c r="FS174" s="583"/>
      <c r="FT174" s="584"/>
      <c r="FU174" s="585"/>
      <c r="FV174" s="583"/>
      <c r="FW174" s="584"/>
      <c r="FX174" s="585"/>
      <c r="FY174" s="583"/>
      <c r="FZ174" s="584"/>
      <c r="GA174" s="585"/>
      <c r="GB174" s="583"/>
      <c r="GC174" s="584"/>
      <c r="GD174" s="585"/>
      <c r="GE174" s="583"/>
      <c r="GF174" s="584"/>
      <c r="GG174" s="574"/>
      <c r="GH174" s="575"/>
      <c r="GI174" s="576"/>
      <c r="GJ174" s="574"/>
      <c r="GK174" s="575"/>
      <c r="GL174" s="594"/>
      <c r="GM174" s="121" t="n">
        <v>1025239.261</v>
      </c>
      <c r="GN174" s="122" t="n">
        <v>6852871.937</v>
      </c>
      <c r="GO174" s="128" t="n">
        <v>237.733</v>
      </c>
      <c r="GP174" s="121" t="n">
        <v>1025239.255</v>
      </c>
      <c r="GQ174" s="122" t="n">
        <v>6852871.944</v>
      </c>
      <c r="GR174" s="128" t="n">
        <v>237.732</v>
      </c>
      <c r="GS174" s="168" t="n">
        <f aca="false">GY174-GP174+GM174</f>
        <v>2025298.536</v>
      </c>
      <c r="GT174" s="169" t="n">
        <f aca="false">GZ174-GQ174+GN174</f>
        <v>7286498.676</v>
      </c>
      <c r="GU174" s="170" t="n">
        <f aca="false">HA174-GR174+GO174</f>
        <v>237.738</v>
      </c>
      <c r="GV174" s="168"/>
      <c r="GW174" s="169"/>
      <c r="GX174" s="171"/>
      <c r="GY174" s="127" t="n">
        <v>2025298.53</v>
      </c>
      <c r="GZ174" s="122" t="n">
        <v>7286498.683</v>
      </c>
      <c r="HA174" s="123" t="n">
        <v>237.737</v>
      </c>
      <c r="HB174" s="127" t="n">
        <v>2025298.527</v>
      </c>
      <c r="HC174" s="122" t="n">
        <v>7286498.686</v>
      </c>
      <c r="HD174" s="123" t="n">
        <v>237.734</v>
      </c>
      <c r="HE174" s="161" t="n">
        <f aca="false">$A174</f>
        <v>1121</v>
      </c>
      <c r="HF174" s="150"/>
      <c r="HG174" s="160"/>
      <c r="HH174" s="150" t="n">
        <f aca="false">SQRT((GY174-HB174)*(GY174-HB174)+(HC174-GZ174)*(HC174-GZ174))</f>
        <v>0.00424264039472554</v>
      </c>
      <c r="HI174" s="151" t="n">
        <f aca="false">HD174-HA174</f>
        <v>-0.0029999999999859</v>
      </c>
      <c r="HJ174" s="150" t="n">
        <f aca="false">SQRT((HB174-$GS174)*(HB174-$GS174)+(HC174-$GT174)*(HC174-$GT174))</f>
        <v>0.0134536239332684</v>
      </c>
      <c r="HK174" s="159" t="n">
        <f aca="false">HD174-$GU174</f>
        <v>-0.00399999999999068</v>
      </c>
      <c r="HL174" s="160" t="n">
        <f aca="false">IF($GS174=HB174,IF($GT174&lt;HC174,0,200),IF($GT174=HC174,IF($GS174&lt;HB174,100,300),IF((HC174-$GT174)&lt;0,(200/PI()*ATAN((HB174-$GS174)/(HC174-$GT174))+200),IF((HB174-$GS174)&gt;0,(200/PI()*ATAN((HB174-$GS174)/(HC174-$GT174))),(200/PI()*ATAN((HB174-$GS174)/(HC174-$GT174))+400)))))</f>
        <v>353.34754068861</v>
      </c>
      <c r="HM174" s="595"/>
      <c r="HN174" s="156"/>
      <c r="HO174" s="596"/>
      <c r="HP174" s="150"/>
      <c r="HQ174" s="159"/>
      <c r="HR174" s="151"/>
      <c r="HS174" s="455" t="n">
        <f aca="false">$A174</f>
        <v>1121</v>
      </c>
      <c r="HT174" s="262"/>
      <c r="HU174" s="262"/>
      <c r="HW174" s="547"/>
      <c r="HX174" s="547"/>
      <c r="HY174" s="547"/>
      <c r="HZ174" s="548"/>
      <c r="IA174" s="548"/>
    </row>
    <row r="175" s="238" customFormat="true" ht="13.8" hidden="false" customHeight="false" outlineLevel="0" collapsed="false">
      <c r="A175" s="455" t="n">
        <v>1122</v>
      </c>
      <c r="B175" s="592"/>
      <c r="C175" s="574"/>
      <c r="D175" s="575"/>
      <c r="E175" s="576"/>
      <c r="F175" s="574"/>
      <c r="G175" s="575"/>
      <c r="H175" s="576"/>
      <c r="I175" s="593"/>
      <c r="J175" s="575"/>
      <c r="K175" s="576"/>
      <c r="L175" s="469"/>
      <c r="M175" s="469"/>
      <c r="N175" s="469"/>
      <c r="O175" s="578"/>
      <c r="P175" s="578"/>
      <c r="Q175" s="578"/>
      <c r="R175" s="469"/>
      <c r="S175" s="469"/>
      <c r="T175" s="469"/>
      <c r="U175" s="469"/>
      <c r="V175" s="469"/>
      <c r="W175" s="469"/>
      <c r="X175" s="469"/>
      <c r="Y175" s="469"/>
      <c r="Z175" s="469"/>
      <c r="AA175" s="578"/>
      <c r="AB175" s="578"/>
      <c r="AC175" s="469"/>
      <c r="AD175" s="578"/>
      <c r="AE175" s="578"/>
      <c r="AF175" s="578"/>
      <c r="AG175" s="469"/>
      <c r="AH175" s="469"/>
      <c r="AI175" s="579"/>
      <c r="AJ175" s="574"/>
      <c r="AK175" s="575"/>
      <c r="AL175" s="576"/>
      <c r="AM175" s="468"/>
      <c r="AN175" s="469"/>
      <c r="AO175" s="469"/>
      <c r="AP175" s="578"/>
      <c r="AQ175" s="578"/>
      <c r="AR175" s="578"/>
      <c r="AS175" s="469"/>
      <c r="AT175" s="469"/>
      <c r="AU175" s="469"/>
      <c r="AV175" s="469"/>
      <c r="AW175" s="469"/>
      <c r="AX175" s="469"/>
      <c r="AY175" s="578"/>
      <c r="AZ175" s="578"/>
      <c r="BA175" s="578"/>
      <c r="BB175" s="578"/>
      <c r="BC175" s="578"/>
      <c r="BD175" s="578"/>
      <c r="BE175" s="578"/>
      <c r="BF175" s="578"/>
      <c r="BG175" s="578"/>
      <c r="BH175" s="469"/>
      <c r="BI175" s="469"/>
      <c r="BJ175" s="469"/>
      <c r="BK175" s="469"/>
      <c r="BL175" s="469"/>
      <c r="BM175" s="469"/>
      <c r="BN175" s="574"/>
      <c r="BO175" s="575"/>
      <c r="BP175" s="576"/>
      <c r="BQ175" s="469"/>
      <c r="BR175" s="469"/>
      <c r="BS175" s="469"/>
      <c r="BT175" s="469"/>
      <c r="BU175" s="469"/>
      <c r="BV175" s="469"/>
      <c r="BW175" s="574"/>
      <c r="BX175" s="575"/>
      <c r="BY175" s="576"/>
      <c r="BZ175" s="469"/>
      <c r="CA175" s="469"/>
      <c r="CB175" s="469"/>
      <c r="CC175" s="580"/>
      <c r="CD175" s="580"/>
      <c r="CE175" s="581"/>
      <c r="CF175" s="580"/>
      <c r="CG175" s="580"/>
      <c r="CH175" s="580"/>
      <c r="CI175" s="580"/>
      <c r="CJ175" s="580"/>
      <c r="CK175" s="580"/>
      <c r="CL175" s="580"/>
      <c r="CM175" s="580"/>
      <c r="CN175" s="580"/>
      <c r="CO175" s="580"/>
      <c r="CP175" s="580"/>
      <c r="CQ175" s="580"/>
      <c r="CR175" s="580"/>
      <c r="CS175" s="580"/>
      <c r="CT175" s="580"/>
      <c r="CU175" s="580"/>
      <c r="CV175" s="580"/>
      <c r="CW175" s="580"/>
      <c r="CX175" s="580"/>
      <c r="CY175" s="580"/>
      <c r="CZ175" s="580"/>
      <c r="DA175" s="580"/>
      <c r="DB175" s="580"/>
      <c r="DC175" s="580"/>
      <c r="DD175" s="580"/>
      <c r="DE175" s="580"/>
      <c r="DF175" s="580"/>
      <c r="DG175" s="580"/>
      <c r="DH175" s="580"/>
      <c r="DI175" s="580"/>
      <c r="DJ175" s="580"/>
      <c r="DK175" s="580"/>
      <c r="DL175" s="580"/>
      <c r="DM175" s="580"/>
      <c r="DN175" s="580"/>
      <c r="DO175" s="580"/>
      <c r="DP175" s="580"/>
      <c r="DQ175" s="580"/>
      <c r="DR175" s="580"/>
      <c r="DS175" s="580"/>
      <c r="DT175" s="580"/>
      <c r="DU175" s="580"/>
      <c r="DV175" s="580"/>
      <c r="DW175" s="580"/>
      <c r="DX175" s="580"/>
      <c r="DY175" s="580"/>
      <c r="DZ175" s="580"/>
      <c r="EA175" s="580"/>
      <c r="EB175" s="580"/>
      <c r="EC175" s="580"/>
      <c r="ED175" s="580"/>
      <c r="EE175" s="580"/>
      <c r="EF175" s="580"/>
      <c r="EG175" s="580"/>
      <c r="EH175" s="580"/>
      <c r="EI175" s="580"/>
      <c r="EJ175" s="580"/>
      <c r="EK175" s="582"/>
      <c r="EL175" s="582"/>
      <c r="EM175" s="582"/>
      <c r="EN175" s="580"/>
      <c r="EO175" s="580"/>
      <c r="EP175" s="580"/>
      <c r="EQ175" s="583"/>
      <c r="ER175" s="583"/>
      <c r="ES175" s="583"/>
      <c r="ET175" s="583"/>
      <c r="EU175" s="583"/>
      <c r="EV175" s="583"/>
      <c r="EW175" s="583"/>
      <c r="EX175" s="583"/>
      <c r="EY175" s="583"/>
      <c r="EZ175" s="583"/>
      <c r="FA175" s="583"/>
      <c r="FB175" s="584"/>
      <c r="FC175" s="574"/>
      <c r="FD175" s="575"/>
      <c r="FE175" s="576"/>
      <c r="FF175" s="585"/>
      <c r="FG175" s="583"/>
      <c r="FH175" s="584"/>
      <c r="FI175" s="585"/>
      <c r="FJ175" s="583"/>
      <c r="FK175" s="584"/>
      <c r="FL175" s="585"/>
      <c r="FM175" s="583"/>
      <c r="FN175" s="584"/>
      <c r="FO175" s="586"/>
      <c r="FP175" s="587"/>
      <c r="FQ175" s="584"/>
      <c r="FR175" s="585"/>
      <c r="FS175" s="583"/>
      <c r="FT175" s="584"/>
      <c r="FU175" s="585"/>
      <c r="FV175" s="583"/>
      <c r="FW175" s="584"/>
      <c r="FX175" s="585"/>
      <c r="FY175" s="583"/>
      <c r="FZ175" s="584"/>
      <c r="GA175" s="585"/>
      <c r="GB175" s="583"/>
      <c r="GC175" s="584"/>
      <c r="GD175" s="585"/>
      <c r="GE175" s="583"/>
      <c r="GF175" s="584"/>
      <c r="GG175" s="574"/>
      <c r="GH175" s="575"/>
      <c r="GI175" s="576"/>
      <c r="GJ175" s="574"/>
      <c r="GK175" s="575"/>
      <c r="GL175" s="594"/>
      <c r="GM175" s="121" t="n">
        <v>1025347.633</v>
      </c>
      <c r="GN175" s="122" t="n">
        <v>6852922.267</v>
      </c>
      <c r="GO175" s="128" t="n">
        <v>244.794</v>
      </c>
      <c r="GP175" s="121" t="n">
        <v>1025347.631</v>
      </c>
      <c r="GQ175" s="122" t="n">
        <v>6852922.269</v>
      </c>
      <c r="GR175" s="128" t="n">
        <v>244.796</v>
      </c>
      <c r="GS175" s="168" t="n">
        <f aca="false">GY175-GP175+GM175</f>
        <v>2025406.86</v>
      </c>
      <c r="GT175" s="169" t="n">
        <f aca="false">GZ175-GQ175+GN175</f>
        <v>7286549.093</v>
      </c>
      <c r="GU175" s="170" t="n">
        <f aca="false">HA175-GR175+GO175</f>
        <v>244.793</v>
      </c>
      <c r="GV175" s="168"/>
      <c r="GW175" s="169"/>
      <c r="GX175" s="171"/>
      <c r="GY175" s="127" t="n">
        <v>2025406.858</v>
      </c>
      <c r="GZ175" s="122" t="n">
        <v>7286549.095</v>
      </c>
      <c r="HA175" s="123" t="n">
        <v>244.795</v>
      </c>
      <c r="HB175" s="127" t="n">
        <v>2025406.855</v>
      </c>
      <c r="HC175" s="122" t="n">
        <v>7286549.1</v>
      </c>
      <c r="HD175" s="123" t="n">
        <v>244.794</v>
      </c>
      <c r="HE175" s="410" t="n">
        <f aca="false">$A175</f>
        <v>1122</v>
      </c>
      <c r="HF175" s="150"/>
      <c r="HG175" s="160"/>
      <c r="HH175" s="150" t="n">
        <f aca="false">SQRT((GY175-HB175)*(GY175-HB175)+(HC175-GZ175)*(HC175-GZ175))</f>
        <v>0.00583095181242952</v>
      </c>
      <c r="HI175" s="151" t="n">
        <f aca="false">HD175-HA175</f>
        <v>-0.000999999999976353</v>
      </c>
      <c r="HJ175" s="150" t="n">
        <f aca="false">SQRT((HB175-$GS175)*(HB175-$GS175)+(HC175-$GT175)*(HC175-$GT175))</f>
        <v>0.00860232537790502</v>
      </c>
      <c r="HK175" s="159" t="n">
        <f aca="false">HD175-$GU175</f>
        <v>0.00100000000000477</v>
      </c>
      <c r="HL175" s="160" t="n">
        <f aca="false">IF($GS175=HB175,IF($GT175&lt;HC175,0,200),IF($GT175=HC175,IF($GS175&lt;HB175,100,300),IF((HC175-$GT175)&lt;0,(200/PI()*ATAN((HB175-$GS175)/(HC175-$GT175))+200),IF((HB175-$GS175)&gt;0,(200/PI()*ATAN((HB175-$GS175)/(HC175-$GT175))),(200/PI()*ATAN((HB175-$GS175)/(HC175-$GT175))+400)))))</f>
        <v>360.513692944679</v>
      </c>
      <c r="HM175" s="595"/>
      <c r="HN175" s="156"/>
      <c r="HO175" s="596"/>
      <c r="HP175" s="150"/>
      <c r="HQ175" s="159"/>
      <c r="HR175" s="151"/>
      <c r="HS175" s="455" t="n">
        <f aca="false">$A175</f>
        <v>1122</v>
      </c>
      <c r="HT175" s="262"/>
      <c r="HU175" s="262"/>
      <c r="HW175" s="547"/>
      <c r="HX175" s="547"/>
      <c r="HY175" s="547"/>
      <c r="HZ175" s="548"/>
      <c r="IA175" s="548"/>
    </row>
    <row r="176" s="238" customFormat="true" ht="13.8" hidden="false" customHeight="false" outlineLevel="0" collapsed="false">
      <c r="A176" s="455" t="n">
        <v>1123</v>
      </c>
      <c r="B176" s="570"/>
      <c r="C176" s="571"/>
      <c r="D176" s="572"/>
      <c r="E176" s="573"/>
      <c r="F176" s="574"/>
      <c r="G176" s="575"/>
      <c r="H176" s="576"/>
      <c r="I176" s="577"/>
      <c r="J176" s="572"/>
      <c r="K176" s="573"/>
      <c r="L176" s="469"/>
      <c r="M176" s="469"/>
      <c r="N176" s="469"/>
      <c r="O176" s="578"/>
      <c r="P176" s="578"/>
      <c r="Q176" s="578"/>
      <c r="R176" s="469"/>
      <c r="S176" s="469"/>
      <c r="T176" s="469"/>
      <c r="U176" s="469"/>
      <c r="V176" s="469"/>
      <c r="W176" s="469"/>
      <c r="X176" s="469"/>
      <c r="Y176" s="469"/>
      <c r="Z176" s="469"/>
      <c r="AA176" s="578"/>
      <c r="AB176" s="578"/>
      <c r="AC176" s="469"/>
      <c r="AD176" s="578"/>
      <c r="AE176" s="578"/>
      <c r="AF176" s="578"/>
      <c r="AG176" s="469"/>
      <c r="AH176" s="469"/>
      <c r="AI176" s="579"/>
      <c r="AJ176" s="571"/>
      <c r="AK176" s="572"/>
      <c r="AL176" s="573"/>
      <c r="AM176" s="468"/>
      <c r="AN176" s="469"/>
      <c r="AO176" s="469"/>
      <c r="AP176" s="578"/>
      <c r="AQ176" s="578"/>
      <c r="AR176" s="578"/>
      <c r="AS176" s="469"/>
      <c r="AT176" s="469"/>
      <c r="AU176" s="469"/>
      <c r="AV176" s="469"/>
      <c r="AW176" s="469"/>
      <c r="AX176" s="469"/>
      <c r="AY176" s="578"/>
      <c r="AZ176" s="578"/>
      <c r="BA176" s="578"/>
      <c r="BB176" s="578"/>
      <c r="BC176" s="578"/>
      <c r="BD176" s="578"/>
      <c r="BE176" s="578"/>
      <c r="BF176" s="578"/>
      <c r="BG176" s="578"/>
      <c r="BH176" s="469"/>
      <c r="BI176" s="469"/>
      <c r="BJ176" s="469"/>
      <c r="BK176" s="469"/>
      <c r="BL176" s="469"/>
      <c r="BM176" s="469"/>
      <c r="BN176" s="571"/>
      <c r="BO176" s="572"/>
      <c r="BP176" s="573"/>
      <c r="BQ176" s="469"/>
      <c r="BR176" s="469"/>
      <c r="BS176" s="469"/>
      <c r="BT176" s="469"/>
      <c r="BU176" s="469"/>
      <c r="BV176" s="469"/>
      <c r="BW176" s="571"/>
      <c r="BX176" s="572"/>
      <c r="BY176" s="573"/>
      <c r="BZ176" s="469"/>
      <c r="CA176" s="469"/>
      <c r="CB176" s="469"/>
      <c r="CC176" s="580"/>
      <c r="CD176" s="580"/>
      <c r="CE176" s="581"/>
      <c r="CF176" s="580"/>
      <c r="CG176" s="580"/>
      <c r="CH176" s="580"/>
      <c r="CI176" s="580"/>
      <c r="CJ176" s="580"/>
      <c r="CK176" s="580"/>
      <c r="CL176" s="580"/>
      <c r="CM176" s="580"/>
      <c r="CN176" s="580"/>
      <c r="CO176" s="580"/>
      <c r="CP176" s="580"/>
      <c r="CQ176" s="580"/>
      <c r="CR176" s="580"/>
      <c r="CS176" s="580"/>
      <c r="CT176" s="580"/>
      <c r="CU176" s="580"/>
      <c r="CV176" s="580"/>
      <c r="CW176" s="580"/>
      <c r="CX176" s="580"/>
      <c r="CY176" s="580"/>
      <c r="CZ176" s="580"/>
      <c r="DA176" s="580"/>
      <c r="DB176" s="580"/>
      <c r="DC176" s="580"/>
      <c r="DD176" s="580"/>
      <c r="DE176" s="580"/>
      <c r="DF176" s="580"/>
      <c r="DG176" s="580"/>
      <c r="DH176" s="580"/>
      <c r="DI176" s="580"/>
      <c r="DJ176" s="580"/>
      <c r="DK176" s="580"/>
      <c r="DL176" s="580"/>
      <c r="DM176" s="580"/>
      <c r="DN176" s="580"/>
      <c r="DO176" s="580"/>
      <c r="DP176" s="580"/>
      <c r="DQ176" s="580"/>
      <c r="DR176" s="580"/>
      <c r="DS176" s="580"/>
      <c r="DT176" s="580"/>
      <c r="DU176" s="580"/>
      <c r="DV176" s="580"/>
      <c r="DW176" s="580"/>
      <c r="DX176" s="580"/>
      <c r="DY176" s="580"/>
      <c r="DZ176" s="580"/>
      <c r="EA176" s="580"/>
      <c r="EB176" s="580"/>
      <c r="EC176" s="580"/>
      <c r="ED176" s="580"/>
      <c r="EE176" s="580"/>
      <c r="EF176" s="580"/>
      <c r="EG176" s="580"/>
      <c r="EH176" s="580"/>
      <c r="EI176" s="580"/>
      <c r="EJ176" s="580"/>
      <c r="EK176" s="582"/>
      <c r="EL176" s="582"/>
      <c r="EM176" s="582"/>
      <c r="EN176" s="580"/>
      <c r="EO176" s="580"/>
      <c r="EP176" s="580"/>
      <c r="EQ176" s="583"/>
      <c r="ER176" s="583"/>
      <c r="ES176" s="583"/>
      <c r="ET176" s="583"/>
      <c r="EU176" s="583"/>
      <c r="EV176" s="583"/>
      <c r="EW176" s="583"/>
      <c r="EX176" s="583"/>
      <c r="EY176" s="583"/>
      <c r="EZ176" s="583"/>
      <c r="FA176" s="583"/>
      <c r="FB176" s="584"/>
      <c r="FC176" s="571"/>
      <c r="FD176" s="572"/>
      <c r="FE176" s="573"/>
      <c r="FF176" s="585"/>
      <c r="FG176" s="583"/>
      <c r="FH176" s="584"/>
      <c r="FI176" s="585"/>
      <c r="FJ176" s="583"/>
      <c r="FK176" s="584"/>
      <c r="FL176" s="585"/>
      <c r="FM176" s="583"/>
      <c r="FN176" s="584"/>
      <c r="FO176" s="586"/>
      <c r="FP176" s="587"/>
      <c r="FQ176" s="584"/>
      <c r="FR176" s="585"/>
      <c r="FS176" s="583"/>
      <c r="FT176" s="584"/>
      <c r="FU176" s="585"/>
      <c r="FV176" s="583"/>
      <c r="FW176" s="584"/>
      <c r="FX176" s="585"/>
      <c r="FY176" s="583"/>
      <c r="FZ176" s="584"/>
      <c r="GA176" s="585"/>
      <c r="GB176" s="583"/>
      <c r="GC176" s="584"/>
      <c r="GD176" s="585"/>
      <c r="GE176" s="583"/>
      <c r="GF176" s="584"/>
      <c r="GG176" s="571"/>
      <c r="GH176" s="572"/>
      <c r="GI176" s="573"/>
      <c r="GJ176" s="571"/>
      <c r="GK176" s="572"/>
      <c r="GL176" s="588"/>
      <c r="GM176" s="121" t="n">
        <v>1025371.928</v>
      </c>
      <c r="GN176" s="122" t="n">
        <v>6852938.791</v>
      </c>
      <c r="GO176" s="128" t="n">
        <v>246.531</v>
      </c>
      <c r="GP176" s="121" t="n">
        <v>1025371.927</v>
      </c>
      <c r="GQ176" s="122" t="n">
        <v>6852938.79</v>
      </c>
      <c r="GR176" s="128" t="n">
        <v>246.533</v>
      </c>
      <c r="GS176" s="168" t="n">
        <f aca="false">GY176-GP176+GM176</f>
        <v>2025431.138</v>
      </c>
      <c r="GT176" s="169" t="n">
        <f aca="false">GZ176-GQ176+GN176</f>
        <v>7286565.641</v>
      </c>
      <c r="GU176" s="170" t="n">
        <f aca="false">HA176-GR176+GO176</f>
        <v>246.526</v>
      </c>
      <c r="GV176" s="168"/>
      <c r="GW176" s="169"/>
      <c r="GX176" s="171"/>
      <c r="GY176" s="127" t="n">
        <v>2025431.137</v>
      </c>
      <c r="GZ176" s="122" t="n">
        <v>7286565.64</v>
      </c>
      <c r="HA176" s="123" t="n">
        <v>246.528</v>
      </c>
      <c r="HB176" s="127" t="n">
        <v>2025431.133</v>
      </c>
      <c r="HC176" s="122" t="n">
        <v>7286565.642</v>
      </c>
      <c r="HD176" s="123" t="n">
        <v>246.526</v>
      </c>
      <c r="HE176" s="161" t="n">
        <f aca="false">$A176</f>
        <v>1123</v>
      </c>
      <c r="HF176" s="412"/>
      <c r="HG176" s="414"/>
      <c r="HH176" s="150" t="n">
        <f aca="false">SQRT((GY176-HB176)*(GY176-HB176)+(HC176-GZ176)*(HC176-GZ176))</f>
        <v>0.00447213627153967</v>
      </c>
      <c r="HI176" s="151" t="n">
        <f aca="false">HD176-HA176</f>
        <v>-0.00199999999998113</v>
      </c>
      <c r="HJ176" s="150" t="n">
        <f aca="false">SQRT((HB176-$GS176)*(HB176-$GS176)+(HC176-$GT176)*(HC176-$GT176))</f>
        <v>0.00509901966445953</v>
      </c>
      <c r="HK176" s="159" t="n">
        <f aca="false">HD176-$GU176</f>
        <v>0</v>
      </c>
      <c r="HL176" s="160" t="n">
        <f aca="false">IF($GS176=HB176,IF($GT176&lt;HC176,0,200),IF($GT176=HC176,IF($GS176&lt;HB176,100,300),IF((HC176-$GT176)&lt;0,(200/PI()*ATAN((HB176-$GS176)/(HC176-$GT176))+200),IF((HB176-$GS176)&gt;0,(200/PI()*ATAN((HB176-$GS176)/(HC176-$GT176))),(200/PI()*ATAN((HB176-$GS176)/(HC176-$GT176))+400)))))</f>
        <v>312.566593348084</v>
      </c>
      <c r="HM176" s="589"/>
      <c r="HN176" s="590"/>
      <c r="HO176" s="591"/>
      <c r="HP176" s="412"/>
      <c r="HQ176" s="413"/>
      <c r="HR176" s="411"/>
      <c r="HS176" s="455" t="n">
        <f aca="false">$A176</f>
        <v>1123</v>
      </c>
      <c r="HT176" s="262"/>
      <c r="HU176" s="262"/>
      <c r="HW176" s="547"/>
      <c r="HX176" s="547"/>
      <c r="HY176" s="547"/>
      <c r="HZ176" s="548"/>
      <c r="IA176" s="548"/>
    </row>
    <row r="177" s="238" customFormat="true" ht="13.8" hidden="false" customHeight="false" outlineLevel="0" collapsed="false">
      <c r="A177" s="455" t="n">
        <v>1124</v>
      </c>
      <c r="B177" s="570"/>
      <c r="C177" s="571"/>
      <c r="D177" s="572"/>
      <c r="E177" s="573"/>
      <c r="F177" s="574"/>
      <c r="G177" s="575"/>
      <c r="H177" s="576"/>
      <c r="I177" s="577"/>
      <c r="J177" s="572"/>
      <c r="K177" s="573"/>
      <c r="L177" s="469"/>
      <c r="M177" s="469"/>
      <c r="N177" s="469"/>
      <c r="O177" s="578"/>
      <c r="P177" s="578"/>
      <c r="Q177" s="578"/>
      <c r="R177" s="469"/>
      <c r="S177" s="469"/>
      <c r="T177" s="469"/>
      <c r="U177" s="469"/>
      <c r="V177" s="469"/>
      <c r="W177" s="469"/>
      <c r="X177" s="469"/>
      <c r="Y177" s="469"/>
      <c r="Z177" s="469"/>
      <c r="AA177" s="578"/>
      <c r="AB177" s="578"/>
      <c r="AC177" s="469"/>
      <c r="AD177" s="578"/>
      <c r="AE177" s="578"/>
      <c r="AF177" s="578"/>
      <c r="AG177" s="469"/>
      <c r="AH177" s="469"/>
      <c r="AI177" s="579"/>
      <c r="AJ177" s="571"/>
      <c r="AK177" s="572"/>
      <c r="AL177" s="573"/>
      <c r="AM177" s="468"/>
      <c r="AN177" s="469"/>
      <c r="AO177" s="469"/>
      <c r="AP177" s="578"/>
      <c r="AQ177" s="578"/>
      <c r="AR177" s="578"/>
      <c r="AS177" s="469"/>
      <c r="AT177" s="469"/>
      <c r="AU177" s="469"/>
      <c r="AV177" s="469"/>
      <c r="AW177" s="469"/>
      <c r="AX177" s="469"/>
      <c r="AY177" s="578"/>
      <c r="AZ177" s="578"/>
      <c r="BA177" s="578"/>
      <c r="BB177" s="578"/>
      <c r="BC177" s="578"/>
      <c r="BD177" s="578"/>
      <c r="BE177" s="578"/>
      <c r="BF177" s="578"/>
      <c r="BG177" s="578"/>
      <c r="BH177" s="469"/>
      <c r="BI177" s="469"/>
      <c r="BJ177" s="469"/>
      <c r="BK177" s="469"/>
      <c r="BL177" s="469"/>
      <c r="BM177" s="469"/>
      <c r="BN177" s="571"/>
      <c r="BO177" s="572"/>
      <c r="BP177" s="573"/>
      <c r="BQ177" s="469"/>
      <c r="BR177" s="469"/>
      <c r="BS177" s="469"/>
      <c r="BT177" s="469"/>
      <c r="BU177" s="469"/>
      <c r="BV177" s="469"/>
      <c r="BW177" s="571"/>
      <c r="BX177" s="572"/>
      <c r="BY177" s="573"/>
      <c r="BZ177" s="469"/>
      <c r="CA177" s="469"/>
      <c r="CB177" s="469"/>
      <c r="CC177" s="580"/>
      <c r="CD177" s="580"/>
      <c r="CE177" s="581"/>
      <c r="CF177" s="580"/>
      <c r="CG177" s="580"/>
      <c r="CH177" s="580"/>
      <c r="CI177" s="580"/>
      <c r="CJ177" s="580"/>
      <c r="CK177" s="580"/>
      <c r="CL177" s="580"/>
      <c r="CM177" s="580"/>
      <c r="CN177" s="580"/>
      <c r="CO177" s="580"/>
      <c r="CP177" s="580"/>
      <c r="CQ177" s="580"/>
      <c r="CR177" s="580"/>
      <c r="CS177" s="580"/>
      <c r="CT177" s="580"/>
      <c r="CU177" s="580"/>
      <c r="CV177" s="580"/>
      <c r="CW177" s="580"/>
      <c r="CX177" s="580"/>
      <c r="CY177" s="580"/>
      <c r="CZ177" s="580"/>
      <c r="DA177" s="580"/>
      <c r="DB177" s="580"/>
      <c r="DC177" s="580"/>
      <c r="DD177" s="580"/>
      <c r="DE177" s="580"/>
      <c r="DF177" s="580"/>
      <c r="DG177" s="580"/>
      <c r="DH177" s="580"/>
      <c r="DI177" s="580"/>
      <c r="DJ177" s="580"/>
      <c r="DK177" s="580"/>
      <c r="DL177" s="580"/>
      <c r="DM177" s="580"/>
      <c r="DN177" s="580"/>
      <c r="DO177" s="580"/>
      <c r="DP177" s="580"/>
      <c r="DQ177" s="580"/>
      <c r="DR177" s="580"/>
      <c r="DS177" s="580"/>
      <c r="DT177" s="580"/>
      <c r="DU177" s="580"/>
      <c r="DV177" s="580"/>
      <c r="DW177" s="580"/>
      <c r="DX177" s="580"/>
      <c r="DY177" s="580"/>
      <c r="DZ177" s="580"/>
      <c r="EA177" s="580"/>
      <c r="EB177" s="580"/>
      <c r="EC177" s="580"/>
      <c r="ED177" s="580"/>
      <c r="EE177" s="580"/>
      <c r="EF177" s="580"/>
      <c r="EG177" s="580"/>
      <c r="EH177" s="580"/>
      <c r="EI177" s="580"/>
      <c r="EJ177" s="580"/>
      <c r="EK177" s="582"/>
      <c r="EL177" s="582"/>
      <c r="EM177" s="582"/>
      <c r="EN177" s="580"/>
      <c r="EO177" s="580"/>
      <c r="EP177" s="580"/>
      <c r="EQ177" s="583"/>
      <c r="ER177" s="583"/>
      <c r="ES177" s="583"/>
      <c r="ET177" s="583"/>
      <c r="EU177" s="583"/>
      <c r="EV177" s="583"/>
      <c r="EW177" s="583"/>
      <c r="EX177" s="583"/>
      <c r="EY177" s="583"/>
      <c r="EZ177" s="583"/>
      <c r="FA177" s="583"/>
      <c r="FB177" s="584"/>
      <c r="FC177" s="571"/>
      <c r="FD177" s="572"/>
      <c r="FE177" s="573"/>
      <c r="FF177" s="585"/>
      <c r="FG177" s="583"/>
      <c r="FH177" s="584"/>
      <c r="FI177" s="585"/>
      <c r="FJ177" s="583"/>
      <c r="FK177" s="584"/>
      <c r="FL177" s="585"/>
      <c r="FM177" s="583"/>
      <c r="FN177" s="584"/>
      <c r="FO177" s="586"/>
      <c r="FP177" s="587"/>
      <c r="FQ177" s="584"/>
      <c r="FR177" s="585"/>
      <c r="FS177" s="583"/>
      <c r="FT177" s="584"/>
      <c r="FU177" s="585"/>
      <c r="FV177" s="583"/>
      <c r="FW177" s="584"/>
      <c r="FX177" s="585"/>
      <c r="FY177" s="583"/>
      <c r="FZ177" s="584"/>
      <c r="GA177" s="585"/>
      <c r="GB177" s="583"/>
      <c r="GC177" s="584"/>
      <c r="GD177" s="585"/>
      <c r="GE177" s="583"/>
      <c r="GF177" s="584"/>
      <c r="GG177" s="571"/>
      <c r="GH177" s="572"/>
      <c r="GI177" s="573"/>
      <c r="GJ177" s="571"/>
      <c r="GK177" s="572"/>
      <c r="GL177" s="588"/>
      <c r="GM177" s="121" t="n">
        <v>1025336.477</v>
      </c>
      <c r="GN177" s="122" t="n">
        <v>6853087.513</v>
      </c>
      <c r="GO177" s="128" t="n">
        <v>243.8</v>
      </c>
      <c r="GP177" s="121" t="n">
        <v>1025336.481</v>
      </c>
      <c r="GQ177" s="122" t="n">
        <v>6853087.514</v>
      </c>
      <c r="GR177" s="128" t="n">
        <v>243.803</v>
      </c>
      <c r="GS177" s="168" t="n">
        <f aca="false">GY177-GP177+GM177</f>
        <v>2025395.557</v>
      </c>
      <c r="GT177" s="169" t="n">
        <f aca="false">GZ177-GQ177+GN177</f>
        <v>7286714.321</v>
      </c>
      <c r="GU177" s="170" t="n">
        <f aca="false">HA177-GR177+GO177</f>
        <v>243.798</v>
      </c>
      <c r="GV177" s="168"/>
      <c r="GW177" s="169"/>
      <c r="GX177" s="171"/>
      <c r="GY177" s="127" t="n">
        <v>2025395.561</v>
      </c>
      <c r="GZ177" s="122" t="n">
        <v>7286714.322</v>
      </c>
      <c r="HA177" s="123" t="n">
        <v>243.801</v>
      </c>
      <c r="HB177" s="127" t="n">
        <v>2025395.559</v>
      </c>
      <c r="HC177" s="122" t="n">
        <v>7286714.323</v>
      </c>
      <c r="HD177" s="123" t="n">
        <v>243.8</v>
      </c>
      <c r="HE177" s="161" t="n">
        <f aca="false">$A177</f>
        <v>1124</v>
      </c>
      <c r="HF177" s="412"/>
      <c r="HG177" s="414"/>
      <c r="HH177" s="150" t="n">
        <f aca="false">SQRT((GY177-HB177)*(GY177-HB177)+(HC177-GZ177)*(HC177-GZ177))</f>
        <v>0.00223606813576984</v>
      </c>
      <c r="HI177" s="151" t="n">
        <f aca="false">HD177-HA177</f>
        <v>-0.000999999999976353</v>
      </c>
      <c r="HJ177" s="150" t="n">
        <f aca="false">SQRT((HB177-$GS177)*(HB177-$GS177)+(HC177-$GT177)*(HC177-$GT177))</f>
        <v>0.00282842725908929</v>
      </c>
      <c r="HK177" s="159" t="n">
        <f aca="false">HD177-$GU177</f>
        <v>0.00200000000000955</v>
      </c>
      <c r="HL177" s="160" t="n">
        <f aca="false">IF($GS177=HB177,IF($GT177&lt;HC177,0,200),IF($GT177=HC177,IF($GS177&lt;HB177,100,300),IF((HC177-$GT177)&lt;0,(200/PI()*ATAN((HB177-$GS177)/(HC177-$GT177))+200),IF((HB177-$GS177)&gt;0,(200/PI()*ATAN((HB177-$GS177)/(HC177-$GT177))),(200/PI()*ATAN((HB177-$GS177)/(HC177-$GT177))+400)))))</f>
        <v>49.9999925887708</v>
      </c>
      <c r="HM177" s="589"/>
      <c r="HN177" s="590"/>
      <c r="HO177" s="591"/>
      <c r="HP177" s="412"/>
      <c r="HQ177" s="413"/>
      <c r="HR177" s="411"/>
      <c r="HS177" s="455" t="n">
        <f aca="false">$A177</f>
        <v>1124</v>
      </c>
      <c r="HT177" s="262"/>
      <c r="HU177" s="262"/>
      <c r="HW177" s="547"/>
      <c r="HX177" s="547"/>
      <c r="HY177" s="547"/>
      <c r="HZ177" s="548"/>
      <c r="IA177" s="548"/>
    </row>
    <row r="178" s="238" customFormat="true" ht="13.8" hidden="false" customHeight="false" outlineLevel="0" collapsed="false">
      <c r="A178" s="455" t="n">
        <v>1125</v>
      </c>
      <c r="B178" s="570"/>
      <c r="C178" s="571"/>
      <c r="D178" s="572"/>
      <c r="E178" s="573"/>
      <c r="F178" s="574"/>
      <c r="G178" s="575"/>
      <c r="H178" s="576"/>
      <c r="I178" s="577"/>
      <c r="J178" s="572"/>
      <c r="K178" s="573"/>
      <c r="L178" s="469"/>
      <c r="M178" s="469"/>
      <c r="N178" s="469"/>
      <c r="O178" s="578"/>
      <c r="P178" s="578"/>
      <c r="Q178" s="578"/>
      <c r="R178" s="469"/>
      <c r="S178" s="469"/>
      <c r="T178" s="469"/>
      <c r="U178" s="469"/>
      <c r="V178" s="469"/>
      <c r="W178" s="469"/>
      <c r="X178" s="469"/>
      <c r="Y178" s="469"/>
      <c r="Z178" s="469"/>
      <c r="AA178" s="578"/>
      <c r="AB178" s="578"/>
      <c r="AC178" s="469"/>
      <c r="AD178" s="578"/>
      <c r="AE178" s="578"/>
      <c r="AF178" s="578"/>
      <c r="AG178" s="469"/>
      <c r="AH178" s="469"/>
      <c r="AI178" s="579"/>
      <c r="AJ178" s="571"/>
      <c r="AK178" s="572"/>
      <c r="AL178" s="573"/>
      <c r="AM178" s="468"/>
      <c r="AN178" s="469"/>
      <c r="AO178" s="469"/>
      <c r="AP178" s="578"/>
      <c r="AQ178" s="578"/>
      <c r="AR178" s="578"/>
      <c r="AS178" s="469"/>
      <c r="AT178" s="469"/>
      <c r="AU178" s="469"/>
      <c r="AV178" s="469"/>
      <c r="AW178" s="469"/>
      <c r="AX178" s="469"/>
      <c r="AY178" s="578"/>
      <c r="AZ178" s="578"/>
      <c r="BA178" s="578"/>
      <c r="BB178" s="578"/>
      <c r="BC178" s="578"/>
      <c r="BD178" s="578"/>
      <c r="BE178" s="578"/>
      <c r="BF178" s="578"/>
      <c r="BG178" s="578"/>
      <c r="BH178" s="469"/>
      <c r="BI178" s="469"/>
      <c r="BJ178" s="469"/>
      <c r="BK178" s="469"/>
      <c r="BL178" s="469"/>
      <c r="BM178" s="469"/>
      <c r="BN178" s="571"/>
      <c r="BO178" s="572"/>
      <c r="BP178" s="573"/>
      <c r="BQ178" s="469"/>
      <c r="BR178" s="469"/>
      <c r="BS178" s="469"/>
      <c r="BT178" s="469"/>
      <c r="BU178" s="469"/>
      <c r="BV178" s="469"/>
      <c r="BW178" s="571"/>
      <c r="BX178" s="572"/>
      <c r="BY178" s="573"/>
      <c r="BZ178" s="469"/>
      <c r="CA178" s="469"/>
      <c r="CB178" s="469"/>
      <c r="CC178" s="580"/>
      <c r="CD178" s="580"/>
      <c r="CE178" s="581"/>
      <c r="CF178" s="580"/>
      <c r="CG178" s="580"/>
      <c r="CH178" s="580"/>
      <c r="CI178" s="580"/>
      <c r="CJ178" s="580"/>
      <c r="CK178" s="580"/>
      <c r="CL178" s="580"/>
      <c r="CM178" s="580"/>
      <c r="CN178" s="580"/>
      <c r="CO178" s="580"/>
      <c r="CP178" s="580"/>
      <c r="CQ178" s="580"/>
      <c r="CR178" s="580"/>
      <c r="CS178" s="580"/>
      <c r="CT178" s="580"/>
      <c r="CU178" s="580"/>
      <c r="CV178" s="580"/>
      <c r="CW178" s="580"/>
      <c r="CX178" s="580"/>
      <c r="CY178" s="580"/>
      <c r="CZ178" s="580"/>
      <c r="DA178" s="580"/>
      <c r="DB178" s="580"/>
      <c r="DC178" s="580"/>
      <c r="DD178" s="580"/>
      <c r="DE178" s="580"/>
      <c r="DF178" s="580"/>
      <c r="DG178" s="580"/>
      <c r="DH178" s="580"/>
      <c r="DI178" s="580"/>
      <c r="DJ178" s="580"/>
      <c r="DK178" s="580"/>
      <c r="DL178" s="580"/>
      <c r="DM178" s="580"/>
      <c r="DN178" s="580"/>
      <c r="DO178" s="580"/>
      <c r="DP178" s="580"/>
      <c r="DQ178" s="580"/>
      <c r="DR178" s="580"/>
      <c r="DS178" s="580"/>
      <c r="DT178" s="580"/>
      <c r="DU178" s="580"/>
      <c r="DV178" s="580"/>
      <c r="DW178" s="580"/>
      <c r="DX178" s="580"/>
      <c r="DY178" s="580"/>
      <c r="DZ178" s="580"/>
      <c r="EA178" s="580"/>
      <c r="EB178" s="580"/>
      <c r="EC178" s="580"/>
      <c r="ED178" s="580"/>
      <c r="EE178" s="580"/>
      <c r="EF178" s="580"/>
      <c r="EG178" s="580"/>
      <c r="EH178" s="580"/>
      <c r="EI178" s="580"/>
      <c r="EJ178" s="580"/>
      <c r="EK178" s="582"/>
      <c r="EL178" s="582"/>
      <c r="EM178" s="582"/>
      <c r="EN178" s="580"/>
      <c r="EO178" s="580"/>
      <c r="EP178" s="580"/>
      <c r="EQ178" s="583"/>
      <c r="ER178" s="583"/>
      <c r="ES178" s="583"/>
      <c r="ET178" s="583"/>
      <c r="EU178" s="583"/>
      <c r="EV178" s="583"/>
      <c r="EW178" s="583"/>
      <c r="EX178" s="583"/>
      <c r="EY178" s="583"/>
      <c r="EZ178" s="583"/>
      <c r="FA178" s="583"/>
      <c r="FB178" s="584"/>
      <c r="FC178" s="571"/>
      <c r="FD178" s="572"/>
      <c r="FE178" s="573"/>
      <c r="FF178" s="585"/>
      <c r="FG178" s="583"/>
      <c r="FH178" s="584"/>
      <c r="FI178" s="585"/>
      <c r="FJ178" s="583"/>
      <c r="FK178" s="584"/>
      <c r="FL178" s="585"/>
      <c r="FM178" s="583"/>
      <c r="FN178" s="584"/>
      <c r="FO178" s="586"/>
      <c r="FP178" s="587"/>
      <c r="FQ178" s="584"/>
      <c r="FR178" s="585"/>
      <c r="FS178" s="583"/>
      <c r="FT178" s="584"/>
      <c r="FU178" s="585"/>
      <c r="FV178" s="583"/>
      <c r="FW178" s="584"/>
      <c r="FX178" s="585"/>
      <c r="FY178" s="583"/>
      <c r="FZ178" s="584"/>
      <c r="GA178" s="585"/>
      <c r="GB178" s="583"/>
      <c r="GC178" s="584"/>
      <c r="GD178" s="585"/>
      <c r="GE178" s="583"/>
      <c r="GF178" s="584"/>
      <c r="GG178" s="571"/>
      <c r="GH178" s="572"/>
      <c r="GI178" s="573"/>
      <c r="GJ178" s="571"/>
      <c r="GK178" s="572"/>
      <c r="GL178" s="588"/>
      <c r="GM178" s="121" t="n">
        <v>1025269.805</v>
      </c>
      <c r="GN178" s="122" t="n">
        <v>6853058.773</v>
      </c>
      <c r="GO178" s="128" t="n">
        <v>242.932</v>
      </c>
      <c r="GP178" s="121" t="n">
        <v>1025269.81</v>
      </c>
      <c r="GQ178" s="122" t="n">
        <v>6853058.778</v>
      </c>
      <c r="GR178" s="128" t="n">
        <v>242.934</v>
      </c>
      <c r="GS178" s="168" t="n">
        <f aca="false">GY178-GP178+GM178</f>
        <v>2025328.917</v>
      </c>
      <c r="GT178" s="169" t="n">
        <f aca="false">GZ178-GQ178+GN178</f>
        <v>7286685.526</v>
      </c>
      <c r="GU178" s="170" t="n">
        <f aca="false">HA178-GR178+GO178</f>
        <v>242.918</v>
      </c>
      <c r="GV178" s="168"/>
      <c r="GW178" s="169"/>
      <c r="GX178" s="171"/>
      <c r="GY178" s="127" t="n">
        <v>2025328.922</v>
      </c>
      <c r="GZ178" s="122" t="n">
        <v>7286685.531</v>
      </c>
      <c r="HA178" s="123" t="n">
        <v>242.92</v>
      </c>
      <c r="HB178" s="127" t="n">
        <v>2025328.92</v>
      </c>
      <c r="HC178" s="122" t="n">
        <v>7286685.528</v>
      </c>
      <c r="HD178" s="123" t="n">
        <v>242.919</v>
      </c>
      <c r="HE178" s="410" t="n">
        <f aca="false">$A178</f>
        <v>1125</v>
      </c>
      <c r="HF178" s="412"/>
      <c r="HG178" s="414"/>
      <c r="HH178" s="150" t="n">
        <f aca="false">SQRT((GY178-HB178)*(GY178-HB178)+(HC178-GZ178)*(HC178-GZ178))</f>
        <v>0.0036055517373087</v>
      </c>
      <c r="HI178" s="151" t="n">
        <f aca="false">HD178-HA178</f>
        <v>-0.000999999999976353</v>
      </c>
      <c r="HJ178" s="150" t="n">
        <f aca="false">SQRT((HB178-$GS178)*(HB178-$GS178)+(HC178-$GT178)*(HC178-$GT178))</f>
        <v>0.00360555096240151</v>
      </c>
      <c r="HK178" s="159" t="n">
        <f aca="false">HD178-$GU178</f>
        <v>0.0010000000000332</v>
      </c>
      <c r="HL178" s="160" t="n">
        <f aca="false">IF($GS178=HB178,IF($GT178&lt;HC178,0,200),IF($GT178=HC178,IF($GS178&lt;HB178,100,300),IF((HC178-$GT178)&lt;0,(200/PI()*ATAN((HB178-$GS178)/(HC178-$GT178))+200),IF((HB178-$GS178)&gt;0,(200/PI()*ATAN((HB178-$GS178)/(HC178-$GT178))),(200/PI()*ATAN((HB178-$GS178)/(HC178-$GT178))+400)))))</f>
        <v>62.5666007593143</v>
      </c>
      <c r="HM178" s="589"/>
      <c r="HN178" s="590"/>
      <c r="HO178" s="591"/>
      <c r="HP178" s="412"/>
      <c r="HQ178" s="413"/>
      <c r="HR178" s="411"/>
      <c r="HS178" s="455" t="n">
        <f aca="false">$A178</f>
        <v>1125</v>
      </c>
      <c r="HT178" s="262"/>
      <c r="HU178" s="262"/>
      <c r="HW178" s="547"/>
      <c r="HX178" s="547"/>
      <c r="HY178" s="547"/>
      <c r="HZ178" s="548"/>
      <c r="IA178" s="548"/>
    </row>
    <row r="179" s="238" customFormat="true" ht="13.8" hidden="false" customHeight="false" outlineLevel="0" collapsed="false">
      <c r="A179" s="455" t="n">
        <v>1126</v>
      </c>
      <c r="B179" s="570"/>
      <c r="C179" s="571"/>
      <c r="D179" s="572"/>
      <c r="E179" s="573"/>
      <c r="F179" s="574"/>
      <c r="G179" s="575"/>
      <c r="H179" s="576"/>
      <c r="I179" s="577"/>
      <c r="J179" s="572"/>
      <c r="K179" s="573"/>
      <c r="L179" s="469"/>
      <c r="M179" s="469"/>
      <c r="N179" s="469"/>
      <c r="O179" s="578"/>
      <c r="P179" s="578"/>
      <c r="Q179" s="578"/>
      <c r="R179" s="469"/>
      <c r="S179" s="469"/>
      <c r="T179" s="469"/>
      <c r="U179" s="469"/>
      <c r="V179" s="469"/>
      <c r="W179" s="469"/>
      <c r="X179" s="469"/>
      <c r="Y179" s="469"/>
      <c r="Z179" s="469"/>
      <c r="AA179" s="578"/>
      <c r="AB179" s="578"/>
      <c r="AC179" s="469"/>
      <c r="AD179" s="578"/>
      <c r="AE179" s="578"/>
      <c r="AF179" s="578"/>
      <c r="AG179" s="469"/>
      <c r="AH179" s="469"/>
      <c r="AI179" s="579"/>
      <c r="AJ179" s="571"/>
      <c r="AK179" s="572"/>
      <c r="AL179" s="573"/>
      <c r="AM179" s="468"/>
      <c r="AN179" s="469"/>
      <c r="AO179" s="469"/>
      <c r="AP179" s="578"/>
      <c r="AQ179" s="578"/>
      <c r="AR179" s="578"/>
      <c r="AS179" s="469"/>
      <c r="AT179" s="469"/>
      <c r="AU179" s="469"/>
      <c r="AV179" s="469"/>
      <c r="AW179" s="469"/>
      <c r="AX179" s="469"/>
      <c r="AY179" s="578"/>
      <c r="AZ179" s="578"/>
      <c r="BA179" s="578"/>
      <c r="BB179" s="578"/>
      <c r="BC179" s="578"/>
      <c r="BD179" s="578"/>
      <c r="BE179" s="578"/>
      <c r="BF179" s="578"/>
      <c r="BG179" s="578"/>
      <c r="BH179" s="469"/>
      <c r="BI179" s="469"/>
      <c r="BJ179" s="469"/>
      <c r="BK179" s="469"/>
      <c r="BL179" s="469"/>
      <c r="BM179" s="469"/>
      <c r="BN179" s="571"/>
      <c r="BO179" s="572"/>
      <c r="BP179" s="573"/>
      <c r="BQ179" s="469"/>
      <c r="BR179" s="469"/>
      <c r="BS179" s="469"/>
      <c r="BT179" s="469"/>
      <c r="BU179" s="469"/>
      <c r="BV179" s="469"/>
      <c r="BW179" s="571"/>
      <c r="BX179" s="572"/>
      <c r="BY179" s="573"/>
      <c r="BZ179" s="469"/>
      <c r="CA179" s="469"/>
      <c r="CB179" s="469"/>
      <c r="CC179" s="580"/>
      <c r="CD179" s="580"/>
      <c r="CE179" s="581"/>
      <c r="CF179" s="580"/>
      <c r="CG179" s="580"/>
      <c r="CH179" s="580"/>
      <c r="CI179" s="580"/>
      <c r="CJ179" s="580"/>
      <c r="CK179" s="580"/>
      <c r="CL179" s="580"/>
      <c r="CM179" s="580"/>
      <c r="CN179" s="580"/>
      <c r="CO179" s="580"/>
      <c r="CP179" s="580"/>
      <c r="CQ179" s="580"/>
      <c r="CR179" s="580"/>
      <c r="CS179" s="580"/>
      <c r="CT179" s="580"/>
      <c r="CU179" s="580"/>
      <c r="CV179" s="580"/>
      <c r="CW179" s="580"/>
      <c r="CX179" s="580"/>
      <c r="CY179" s="580"/>
      <c r="CZ179" s="580"/>
      <c r="DA179" s="580"/>
      <c r="DB179" s="580"/>
      <c r="DC179" s="580"/>
      <c r="DD179" s="580"/>
      <c r="DE179" s="580"/>
      <c r="DF179" s="580"/>
      <c r="DG179" s="580"/>
      <c r="DH179" s="580"/>
      <c r="DI179" s="580"/>
      <c r="DJ179" s="580"/>
      <c r="DK179" s="580"/>
      <c r="DL179" s="580"/>
      <c r="DM179" s="580"/>
      <c r="DN179" s="580"/>
      <c r="DO179" s="580"/>
      <c r="DP179" s="580"/>
      <c r="DQ179" s="580"/>
      <c r="DR179" s="580"/>
      <c r="DS179" s="580"/>
      <c r="DT179" s="580"/>
      <c r="DU179" s="580"/>
      <c r="DV179" s="580"/>
      <c r="DW179" s="580"/>
      <c r="DX179" s="580"/>
      <c r="DY179" s="580"/>
      <c r="DZ179" s="580"/>
      <c r="EA179" s="580"/>
      <c r="EB179" s="580"/>
      <c r="EC179" s="580"/>
      <c r="ED179" s="580"/>
      <c r="EE179" s="580"/>
      <c r="EF179" s="580"/>
      <c r="EG179" s="580"/>
      <c r="EH179" s="580"/>
      <c r="EI179" s="580"/>
      <c r="EJ179" s="580"/>
      <c r="EK179" s="582"/>
      <c r="EL179" s="582"/>
      <c r="EM179" s="582"/>
      <c r="EN179" s="580"/>
      <c r="EO179" s="580"/>
      <c r="EP179" s="580"/>
      <c r="EQ179" s="583"/>
      <c r="ER179" s="583"/>
      <c r="ES179" s="583"/>
      <c r="ET179" s="583"/>
      <c r="EU179" s="583"/>
      <c r="EV179" s="583"/>
      <c r="EW179" s="583"/>
      <c r="EX179" s="583"/>
      <c r="EY179" s="583"/>
      <c r="EZ179" s="583"/>
      <c r="FA179" s="583"/>
      <c r="FB179" s="584"/>
      <c r="FC179" s="571"/>
      <c r="FD179" s="572"/>
      <c r="FE179" s="573"/>
      <c r="FF179" s="585"/>
      <c r="FG179" s="583"/>
      <c r="FH179" s="584"/>
      <c r="FI179" s="585"/>
      <c r="FJ179" s="583"/>
      <c r="FK179" s="584"/>
      <c r="FL179" s="585"/>
      <c r="FM179" s="583"/>
      <c r="FN179" s="584"/>
      <c r="FO179" s="586"/>
      <c r="FP179" s="587"/>
      <c r="FQ179" s="584"/>
      <c r="FR179" s="585"/>
      <c r="FS179" s="583"/>
      <c r="FT179" s="584"/>
      <c r="FU179" s="585"/>
      <c r="FV179" s="583"/>
      <c r="FW179" s="584"/>
      <c r="FX179" s="585"/>
      <c r="FY179" s="583"/>
      <c r="FZ179" s="584"/>
      <c r="GA179" s="585"/>
      <c r="GB179" s="583"/>
      <c r="GC179" s="584"/>
      <c r="GD179" s="585"/>
      <c r="GE179" s="583"/>
      <c r="GF179" s="584"/>
      <c r="GG179" s="571"/>
      <c r="GH179" s="572"/>
      <c r="GI179" s="573"/>
      <c r="GJ179" s="571"/>
      <c r="GK179" s="572"/>
      <c r="GL179" s="588"/>
      <c r="GM179" s="121" t="n">
        <v>1025374.391</v>
      </c>
      <c r="GN179" s="122" t="n">
        <v>6853105.825</v>
      </c>
      <c r="GO179" s="128" t="n">
        <v>242.597</v>
      </c>
      <c r="GP179" s="121" t="n">
        <v>1025374.399</v>
      </c>
      <c r="GQ179" s="122" t="n">
        <v>6853105.827</v>
      </c>
      <c r="GR179" s="128" t="n">
        <v>242.598</v>
      </c>
      <c r="GS179" s="168" t="n">
        <f aca="false">GY179-GP179+GM179</f>
        <v>2025433.45</v>
      </c>
      <c r="GT179" s="169" t="n">
        <f aca="false">GZ179-GQ179+GN179</f>
        <v>7286732.662</v>
      </c>
      <c r="GU179" s="170" t="n">
        <f aca="false">HA179-GR179+GO179</f>
        <v>242.595</v>
      </c>
      <c r="GV179" s="168"/>
      <c r="GW179" s="169"/>
      <c r="GX179" s="171"/>
      <c r="GY179" s="127" t="n">
        <v>2025433.458</v>
      </c>
      <c r="GZ179" s="122" t="n">
        <v>7286732.664</v>
      </c>
      <c r="HA179" s="123" t="n">
        <v>242.596</v>
      </c>
      <c r="HB179" s="127" t="n">
        <v>2025433.452</v>
      </c>
      <c r="HC179" s="122" t="n">
        <v>7286732.663</v>
      </c>
      <c r="HD179" s="123" t="n">
        <v>242.594</v>
      </c>
      <c r="HE179" s="300" t="n">
        <f aca="false">$A179</f>
        <v>1126</v>
      </c>
      <c r="HF179" s="331"/>
      <c r="HG179" s="332"/>
      <c r="HH179" s="150" t="n">
        <f aca="false">SQRT((GY179-HB179)*(GY179-HB179)+(HC179-GZ179)*(HC179-GZ179))</f>
        <v>0.00608276260868977</v>
      </c>
      <c r="HI179" s="151" t="n">
        <f aca="false">HD179-HA179</f>
        <v>-0.00200000000000955</v>
      </c>
      <c r="HJ179" s="150" t="n">
        <f aca="false">SQRT((HB179-$GS179)*(HB179-$GS179)+(HC179-$GT179)*(HC179-$GT179))</f>
        <v>0.00223606751101975</v>
      </c>
      <c r="HK179" s="159" t="n">
        <f aca="false">HD179-$GU179</f>
        <v>-0.00100000000000477</v>
      </c>
      <c r="HL179" s="160" t="n">
        <f aca="false">IF($GS179=HB179,IF($GT179&lt;HC179,0,200),IF($GT179=HC179,IF($GS179&lt;HB179,100,300),IF((HC179-$GT179)&lt;0,(200/PI()*ATAN((HB179-$GS179)/(HC179-$GT179))+200),IF((HB179-$GS179)&gt;0,(200/PI()*ATAN((HB179-$GS179)/(HC179-$GT179))),(200/PI()*ATAN((HB179-$GS179)/(HC179-$GT179))+400)))))</f>
        <v>70.483294256868</v>
      </c>
      <c r="HM179" s="595"/>
      <c r="HN179" s="156"/>
      <c r="HO179" s="597"/>
      <c r="HP179" s="150"/>
      <c r="HQ179" s="159"/>
      <c r="HR179" s="160"/>
      <c r="HS179" s="464"/>
      <c r="HT179" s="262"/>
      <c r="HU179" s="262"/>
      <c r="HW179" s="547"/>
      <c r="HX179" s="547"/>
      <c r="HY179" s="547"/>
      <c r="HZ179" s="548"/>
      <c r="IA179" s="548"/>
    </row>
    <row r="180" s="238" customFormat="true" ht="13.8" hidden="false" customHeight="false" outlineLevel="0" collapsed="false">
      <c r="A180" s="455" t="n">
        <v>1127</v>
      </c>
      <c r="B180" s="570"/>
      <c r="C180" s="598"/>
      <c r="D180" s="599"/>
      <c r="E180" s="600"/>
      <c r="F180" s="601"/>
      <c r="G180" s="578"/>
      <c r="H180" s="602"/>
      <c r="I180" s="603"/>
      <c r="J180" s="604"/>
      <c r="K180" s="605"/>
      <c r="L180" s="333"/>
      <c r="M180" s="333"/>
      <c r="N180" s="333"/>
      <c r="O180" s="606"/>
      <c r="P180" s="606"/>
      <c r="Q180" s="606"/>
      <c r="R180" s="333"/>
      <c r="S180" s="333"/>
      <c r="T180" s="333"/>
      <c r="U180" s="333"/>
      <c r="V180" s="333"/>
      <c r="W180" s="333"/>
      <c r="X180" s="333"/>
      <c r="Y180" s="333"/>
      <c r="Z180" s="333"/>
      <c r="AA180" s="606"/>
      <c r="AB180" s="606"/>
      <c r="AC180" s="333"/>
      <c r="AD180" s="606"/>
      <c r="AE180" s="606"/>
      <c r="AF180" s="606"/>
      <c r="AG180" s="333"/>
      <c r="AH180" s="333"/>
      <c r="AI180" s="332"/>
      <c r="AJ180" s="607"/>
      <c r="AK180" s="604"/>
      <c r="AL180" s="605"/>
      <c r="AM180" s="608"/>
      <c r="AN180" s="333"/>
      <c r="AO180" s="333"/>
      <c r="AP180" s="606"/>
      <c r="AQ180" s="606"/>
      <c r="AR180" s="606"/>
      <c r="AS180" s="333"/>
      <c r="AT180" s="333"/>
      <c r="AU180" s="333"/>
      <c r="AV180" s="333"/>
      <c r="AW180" s="333"/>
      <c r="AX180" s="333"/>
      <c r="AY180" s="606"/>
      <c r="AZ180" s="606"/>
      <c r="BA180" s="606"/>
      <c r="BB180" s="606"/>
      <c r="BC180" s="606"/>
      <c r="BD180" s="606"/>
      <c r="BE180" s="606"/>
      <c r="BF180" s="606"/>
      <c r="BG180" s="606"/>
      <c r="BH180" s="333"/>
      <c r="BI180" s="333"/>
      <c r="BJ180" s="333"/>
      <c r="BK180" s="333"/>
      <c r="BL180" s="333"/>
      <c r="BM180" s="333"/>
      <c r="BN180" s="607"/>
      <c r="BO180" s="604"/>
      <c r="BP180" s="605"/>
      <c r="BQ180" s="333"/>
      <c r="BR180" s="333"/>
      <c r="BS180" s="333"/>
      <c r="BT180" s="333"/>
      <c r="BU180" s="333"/>
      <c r="BV180" s="333"/>
      <c r="BW180" s="607"/>
      <c r="BX180" s="604"/>
      <c r="BY180" s="605"/>
      <c r="BZ180" s="333"/>
      <c r="CA180" s="333"/>
      <c r="CB180" s="333"/>
      <c r="CC180" s="609"/>
      <c r="CD180" s="609"/>
      <c r="CE180" s="610"/>
      <c r="CF180" s="609"/>
      <c r="CG180" s="609"/>
      <c r="CH180" s="609"/>
      <c r="CI180" s="609"/>
      <c r="CJ180" s="609"/>
      <c r="CK180" s="609"/>
      <c r="CL180" s="609"/>
      <c r="CM180" s="609"/>
      <c r="CN180" s="609"/>
      <c r="CO180" s="609"/>
      <c r="CP180" s="609"/>
      <c r="CQ180" s="609"/>
      <c r="CR180" s="609"/>
      <c r="CS180" s="609"/>
      <c r="CT180" s="609"/>
      <c r="CU180" s="609"/>
      <c r="CV180" s="609"/>
      <c r="CW180" s="609"/>
      <c r="CX180" s="609"/>
      <c r="CY180" s="609"/>
      <c r="CZ180" s="609"/>
      <c r="DA180" s="609"/>
      <c r="DB180" s="609"/>
      <c r="DC180" s="609"/>
      <c r="DD180" s="609"/>
      <c r="DE180" s="609"/>
      <c r="DF180" s="609"/>
      <c r="DG180" s="609"/>
      <c r="DH180" s="609"/>
      <c r="DI180" s="609"/>
      <c r="DJ180" s="609"/>
      <c r="DK180" s="609"/>
      <c r="DL180" s="609"/>
      <c r="DM180" s="609"/>
      <c r="DN180" s="609"/>
      <c r="DO180" s="609"/>
      <c r="DP180" s="609"/>
      <c r="DQ180" s="609"/>
      <c r="DR180" s="609"/>
      <c r="DS180" s="609"/>
      <c r="DT180" s="609"/>
      <c r="DU180" s="609"/>
      <c r="DV180" s="609"/>
      <c r="DW180" s="609"/>
      <c r="DX180" s="609"/>
      <c r="DY180" s="609"/>
      <c r="DZ180" s="609"/>
      <c r="EA180" s="609"/>
      <c r="EB180" s="609"/>
      <c r="EC180" s="609"/>
      <c r="ED180" s="609"/>
      <c r="EE180" s="609"/>
      <c r="EF180" s="609"/>
      <c r="EG180" s="609"/>
      <c r="EH180" s="609"/>
      <c r="EI180" s="609"/>
      <c r="EJ180" s="609"/>
      <c r="EK180" s="611"/>
      <c r="EL180" s="611"/>
      <c r="EM180" s="611"/>
      <c r="EN180" s="609"/>
      <c r="EO180" s="609"/>
      <c r="EP180" s="609"/>
      <c r="EQ180" s="431"/>
      <c r="ER180" s="431"/>
      <c r="ES180" s="431"/>
      <c r="ET180" s="431"/>
      <c r="EU180" s="431"/>
      <c r="EV180" s="431"/>
      <c r="EW180" s="431"/>
      <c r="EX180" s="431"/>
      <c r="EY180" s="431"/>
      <c r="EZ180" s="431"/>
      <c r="FA180" s="431"/>
      <c r="FB180" s="432"/>
      <c r="FC180" s="607"/>
      <c r="FD180" s="604"/>
      <c r="FE180" s="605"/>
      <c r="FF180" s="430"/>
      <c r="FG180" s="431"/>
      <c r="FH180" s="432"/>
      <c r="FI180" s="430"/>
      <c r="FJ180" s="431"/>
      <c r="FK180" s="432"/>
      <c r="FL180" s="430"/>
      <c r="FM180" s="431"/>
      <c r="FN180" s="432"/>
      <c r="FO180" s="433"/>
      <c r="FP180" s="434"/>
      <c r="FQ180" s="432"/>
      <c r="FR180" s="430"/>
      <c r="FS180" s="431"/>
      <c r="FT180" s="432"/>
      <c r="FU180" s="430"/>
      <c r="FV180" s="431"/>
      <c r="FW180" s="432"/>
      <c r="FX180" s="430"/>
      <c r="FY180" s="431"/>
      <c r="FZ180" s="432"/>
      <c r="GA180" s="430"/>
      <c r="GB180" s="431"/>
      <c r="GC180" s="432"/>
      <c r="GD180" s="430"/>
      <c r="GE180" s="431"/>
      <c r="GF180" s="432"/>
      <c r="GG180" s="607"/>
      <c r="GH180" s="604"/>
      <c r="GI180" s="605"/>
      <c r="GJ180" s="607"/>
      <c r="GK180" s="604"/>
      <c r="GL180" s="612"/>
      <c r="GM180" s="317" t="n">
        <v>1025317.869</v>
      </c>
      <c r="GN180" s="318" t="n">
        <v>6853177.426</v>
      </c>
      <c r="GO180" s="319" t="n">
        <v>237.338</v>
      </c>
      <c r="GP180" s="317" t="n">
        <v>1025317.876</v>
      </c>
      <c r="GQ180" s="318" t="n">
        <v>6853177.426</v>
      </c>
      <c r="GR180" s="319" t="n">
        <v>237.339</v>
      </c>
      <c r="GS180" s="325" t="n">
        <f aca="false">GY180-GP180+GM180</f>
        <v>2025376.868</v>
      </c>
      <c r="GT180" s="326" t="n">
        <f aca="false">GZ180-GQ180+GN180</f>
        <v>7286804.213</v>
      </c>
      <c r="GU180" s="613" t="n">
        <f aca="false">HA180-GR180+GO180</f>
        <v>237.336</v>
      </c>
      <c r="GV180" s="325"/>
      <c r="GW180" s="326"/>
      <c r="GX180" s="327"/>
      <c r="GY180" s="614" t="n">
        <v>2025376.875</v>
      </c>
      <c r="GZ180" s="318" t="n">
        <v>7286804.213</v>
      </c>
      <c r="HA180" s="615" t="n">
        <v>237.337</v>
      </c>
      <c r="HB180" s="614" t="n">
        <v>2025376.875</v>
      </c>
      <c r="HC180" s="318" t="n">
        <v>7286804.214</v>
      </c>
      <c r="HD180" s="615" t="n">
        <v>237.337</v>
      </c>
      <c r="HE180" s="300" t="n">
        <f aca="false">$A180</f>
        <v>1127</v>
      </c>
      <c r="HF180" s="331"/>
      <c r="HG180" s="332"/>
      <c r="HH180" s="331" t="n">
        <f aca="false">SQRT((GY180-HB180)*(GY180-HB180)+(HC180-GZ180)*(HC180-GZ180))</f>
        <v>0.000999999232590199</v>
      </c>
      <c r="HI180" s="332" t="n">
        <f aca="false">HD180-HA180</f>
        <v>0</v>
      </c>
      <c r="HJ180" s="616" t="n">
        <f aca="false">SQRT((HB180-$GS180)*(HB180-$GS180)+(HC180-$GT180)*(HC180-$GT180))</f>
        <v>0.00707106791723264</v>
      </c>
      <c r="HK180" s="469" t="n">
        <f aca="false">HD180-$GU180</f>
        <v>0.00100000000000477</v>
      </c>
      <c r="HL180" s="470" t="n">
        <f aca="false">IF($GS180=HB180,IF($GT180&lt;HC180,0,200),IF($GT180=HC180,IF($GS180&lt;HB180,100,300),IF((HC180-$GT180)&lt;0,(200/PI()*ATAN((HB180-$GS180)/(HC180-$GT180))+200),IF((HB180-$GS180)&gt;0,(200/PI()*ATAN((HB180-$GS180)/(HC180-$GT180))),(200/PI()*ATAN((HB180-$GS180)/(HC180-$GT180))+400)))))</f>
        <v>90.966560054607</v>
      </c>
      <c r="HM180" s="617"/>
      <c r="HN180" s="618"/>
      <c r="HO180" s="619"/>
      <c r="HP180" s="331"/>
      <c r="HQ180" s="333"/>
      <c r="HR180" s="334"/>
      <c r="HS180" s="620" t="n">
        <f aca="false">$A180</f>
        <v>1127</v>
      </c>
      <c r="HT180" s="262"/>
      <c r="HU180" s="262"/>
      <c r="HW180" s="547"/>
      <c r="HX180" s="547"/>
      <c r="HY180" s="547"/>
      <c r="HZ180" s="548"/>
      <c r="IA180" s="548"/>
    </row>
    <row r="181" s="630" customFormat="true" ht="13.8" hidden="false" customHeight="false" outlineLevel="0" collapsed="false">
      <c r="A181" s="621"/>
      <c r="B181" s="621"/>
      <c r="C181" s="622"/>
      <c r="D181" s="622"/>
      <c r="E181" s="622"/>
      <c r="F181" s="622"/>
      <c r="G181" s="622"/>
      <c r="H181" s="622"/>
      <c r="I181" s="623" t="s">
        <v>165</v>
      </c>
      <c r="J181" s="623"/>
      <c r="K181" s="623"/>
      <c r="L181" s="623"/>
      <c r="M181" s="623"/>
      <c r="N181" s="623"/>
      <c r="O181" s="623"/>
      <c r="P181" s="623"/>
      <c r="Q181" s="623"/>
      <c r="R181" s="623"/>
      <c r="S181" s="623"/>
      <c r="T181" s="623"/>
      <c r="U181" s="623"/>
      <c r="V181" s="623"/>
      <c r="W181" s="623"/>
      <c r="X181" s="623"/>
      <c r="Y181" s="623"/>
      <c r="Z181" s="623"/>
      <c r="AA181" s="623"/>
      <c r="AB181" s="623"/>
      <c r="AC181" s="623"/>
      <c r="AD181" s="623"/>
      <c r="AE181" s="623"/>
      <c r="AF181" s="623"/>
      <c r="AG181" s="623"/>
      <c r="AH181" s="623"/>
      <c r="AI181" s="623"/>
      <c r="AJ181" s="623"/>
      <c r="AK181" s="623"/>
      <c r="AL181" s="623"/>
      <c r="AM181" s="623"/>
      <c r="AN181" s="623"/>
      <c r="AO181" s="623"/>
      <c r="AP181" s="623"/>
      <c r="AQ181" s="623"/>
      <c r="AR181" s="623"/>
      <c r="AS181" s="623"/>
      <c r="AT181" s="623"/>
      <c r="AU181" s="623"/>
      <c r="AV181" s="623"/>
      <c r="AW181" s="623"/>
      <c r="AX181" s="623"/>
      <c r="AY181" s="623"/>
      <c r="AZ181" s="623"/>
      <c r="BA181" s="623"/>
      <c r="BB181" s="623"/>
      <c r="BC181" s="623"/>
      <c r="BD181" s="623"/>
      <c r="BE181" s="623"/>
      <c r="BF181" s="623"/>
      <c r="BG181" s="623"/>
      <c r="BH181" s="623"/>
      <c r="BI181" s="623"/>
      <c r="BJ181" s="623"/>
      <c r="BK181" s="623"/>
      <c r="BL181" s="623"/>
      <c r="BM181" s="623"/>
      <c r="BN181" s="623"/>
      <c r="BO181" s="623"/>
      <c r="BP181" s="623"/>
      <c r="BQ181" s="623"/>
      <c r="BR181" s="623"/>
      <c r="BS181" s="623"/>
      <c r="BT181" s="623"/>
      <c r="BU181" s="623"/>
      <c r="BV181" s="623"/>
      <c r="BW181" s="623"/>
      <c r="BX181" s="623"/>
      <c r="BY181" s="623"/>
      <c r="BZ181" s="623"/>
      <c r="CA181" s="623"/>
      <c r="CB181" s="623"/>
      <c r="CC181" s="623"/>
      <c r="CD181" s="623"/>
      <c r="CE181" s="623"/>
      <c r="CF181" s="623"/>
      <c r="CG181" s="623"/>
      <c r="CH181" s="623"/>
      <c r="CI181" s="623"/>
      <c r="CJ181" s="623"/>
      <c r="CK181" s="623"/>
      <c r="CL181" s="623"/>
      <c r="CM181" s="623"/>
      <c r="CN181" s="623"/>
      <c r="CO181" s="623"/>
      <c r="CP181" s="623"/>
      <c r="CQ181" s="623"/>
      <c r="CR181" s="623"/>
      <c r="CS181" s="623"/>
      <c r="CT181" s="623"/>
      <c r="CU181" s="623"/>
      <c r="CV181" s="623"/>
      <c r="CW181" s="623"/>
      <c r="CX181" s="623"/>
      <c r="CY181" s="623"/>
      <c r="CZ181" s="623"/>
      <c r="DA181" s="623"/>
      <c r="DB181" s="623"/>
      <c r="DC181" s="623"/>
      <c r="DD181" s="623"/>
      <c r="DE181" s="623"/>
      <c r="DF181" s="623"/>
      <c r="DG181" s="623"/>
      <c r="DH181" s="623"/>
      <c r="DI181" s="623"/>
      <c r="DJ181" s="623"/>
      <c r="DK181" s="623"/>
      <c r="DL181" s="623"/>
      <c r="DM181" s="623"/>
      <c r="DN181" s="623"/>
      <c r="DO181" s="623"/>
      <c r="DP181" s="623"/>
      <c r="DQ181" s="623"/>
      <c r="DR181" s="623"/>
      <c r="DS181" s="623"/>
      <c r="DT181" s="623"/>
      <c r="DU181" s="623"/>
      <c r="DV181" s="623"/>
      <c r="DW181" s="623"/>
      <c r="DX181" s="623"/>
      <c r="DY181" s="623"/>
      <c r="DZ181" s="623"/>
      <c r="EA181" s="623"/>
      <c r="EB181" s="623"/>
      <c r="EC181" s="623"/>
      <c r="ED181" s="623"/>
      <c r="EE181" s="623"/>
      <c r="EF181" s="623"/>
      <c r="EG181" s="623"/>
      <c r="EH181" s="623"/>
      <c r="EI181" s="623"/>
      <c r="EJ181" s="623"/>
      <c r="EK181" s="623"/>
      <c r="EL181" s="623"/>
      <c r="EM181" s="623"/>
      <c r="EN181" s="623"/>
      <c r="EO181" s="623"/>
      <c r="EP181" s="623"/>
      <c r="EQ181" s="623"/>
      <c r="ER181" s="623"/>
      <c r="ES181" s="623"/>
      <c r="ET181" s="623"/>
      <c r="EU181" s="623"/>
      <c r="EV181" s="623"/>
      <c r="EW181" s="623"/>
      <c r="EX181" s="623"/>
      <c r="EY181" s="623"/>
      <c r="EZ181" s="623"/>
      <c r="FA181" s="623"/>
      <c r="FB181" s="623"/>
      <c r="FC181" s="623"/>
      <c r="FD181" s="623"/>
      <c r="FE181" s="623"/>
      <c r="FF181" s="623"/>
      <c r="FG181" s="623"/>
      <c r="FH181" s="623"/>
      <c r="FI181" s="623"/>
      <c r="FJ181" s="623"/>
      <c r="FK181" s="623"/>
      <c r="FL181" s="623"/>
      <c r="FM181" s="623"/>
      <c r="FN181" s="623"/>
      <c r="FO181" s="623"/>
      <c r="FP181" s="623"/>
      <c r="FQ181" s="623"/>
      <c r="FR181" s="623"/>
      <c r="FS181" s="623"/>
      <c r="FT181" s="623"/>
      <c r="FU181" s="623"/>
      <c r="FV181" s="623"/>
      <c r="FW181" s="623"/>
      <c r="FX181" s="623"/>
      <c r="FY181" s="623"/>
      <c r="FZ181" s="623"/>
      <c r="GA181" s="623"/>
      <c r="GB181" s="623"/>
      <c r="GC181" s="623"/>
      <c r="GD181" s="623"/>
      <c r="GE181" s="623"/>
      <c r="GF181" s="623"/>
      <c r="GG181" s="623"/>
      <c r="GH181" s="623"/>
      <c r="GI181" s="623"/>
      <c r="GJ181" s="623"/>
      <c r="GK181" s="623"/>
      <c r="GL181" s="623"/>
      <c r="GM181" s="623"/>
      <c r="GN181" s="623"/>
      <c r="GO181" s="623"/>
      <c r="GP181" s="623"/>
      <c r="GQ181" s="623"/>
      <c r="GR181" s="623"/>
      <c r="GS181" s="623"/>
      <c r="GT181" s="623"/>
      <c r="GU181" s="623"/>
      <c r="GV181" s="623"/>
      <c r="GW181" s="623"/>
      <c r="GX181" s="623"/>
      <c r="GY181" s="623"/>
      <c r="GZ181" s="623"/>
      <c r="HA181" s="623"/>
      <c r="HB181" s="623"/>
      <c r="HC181" s="623"/>
      <c r="HD181" s="623"/>
      <c r="HE181" s="623"/>
      <c r="HF181" s="623" t="s">
        <v>166</v>
      </c>
      <c r="HG181" s="623"/>
      <c r="HH181" s="624"/>
      <c r="HI181" s="624"/>
      <c r="HJ181" s="625" t="s">
        <v>167</v>
      </c>
      <c r="HK181" s="625"/>
      <c r="HL181" s="626"/>
      <c r="HM181" s="627" t="s">
        <v>168</v>
      </c>
      <c r="HN181" s="627"/>
      <c r="HO181" s="628"/>
      <c r="HP181" s="627" t="s">
        <v>167</v>
      </c>
      <c r="HQ181" s="627"/>
      <c r="HR181" s="629"/>
      <c r="HT181" s="622"/>
      <c r="HU181" s="622"/>
    </row>
    <row r="182" customFormat="false" ht="14.4" hidden="false" customHeight="true" outlineLevel="0" collapsed="false">
      <c r="A182" s="631" t="s">
        <v>169</v>
      </c>
      <c r="B182" s="631"/>
      <c r="C182" s="631"/>
      <c r="D182" s="632" t="s">
        <v>170</v>
      </c>
      <c r="E182" s="632"/>
      <c r="F182" s="632"/>
      <c r="G182" s="28"/>
      <c r="H182" s="28"/>
      <c r="I182" s="633" t="s">
        <v>171</v>
      </c>
      <c r="J182" s="633"/>
      <c r="K182" s="633"/>
      <c r="L182" s="633"/>
      <c r="M182" s="633"/>
      <c r="N182" s="633"/>
      <c r="O182" s="633"/>
      <c r="P182" s="633"/>
      <c r="Q182" s="633"/>
      <c r="R182" s="633"/>
      <c r="S182" s="633"/>
      <c r="T182" s="633"/>
      <c r="U182" s="633"/>
      <c r="V182" s="633"/>
      <c r="W182" s="633"/>
      <c r="X182" s="633"/>
      <c r="Y182" s="633"/>
      <c r="Z182" s="633"/>
      <c r="AA182" s="633"/>
      <c r="AB182" s="633"/>
      <c r="AC182" s="633"/>
      <c r="AD182" s="633"/>
      <c r="AE182" s="633"/>
      <c r="AF182" s="633"/>
      <c r="AG182" s="633"/>
      <c r="AH182" s="633"/>
      <c r="AI182" s="633"/>
      <c r="AJ182" s="633"/>
      <c r="AK182" s="633"/>
      <c r="AL182" s="633"/>
      <c r="AM182" s="633"/>
      <c r="AN182" s="633"/>
      <c r="AO182" s="633"/>
      <c r="AP182" s="633"/>
      <c r="AQ182" s="633"/>
      <c r="AR182" s="633"/>
      <c r="AS182" s="633"/>
      <c r="AT182" s="633"/>
      <c r="AU182" s="633"/>
      <c r="AV182" s="633"/>
      <c r="AW182" s="633"/>
      <c r="AX182" s="633"/>
      <c r="AY182" s="633"/>
      <c r="AZ182" s="633"/>
      <c r="BA182" s="633"/>
      <c r="BB182" s="633"/>
      <c r="BC182" s="633"/>
      <c r="BD182" s="633"/>
      <c r="BE182" s="633"/>
      <c r="BF182" s="633"/>
      <c r="BG182" s="633"/>
      <c r="BH182" s="633"/>
      <c r="BI182" s="633"/>
      <c r="BJ182" s="633"/>
      <c r="BK182" s="633"/>
      <c r="BL182" s="633"/>
      <c r="BM182" s="633"/>
      <c r="BN182" s="633"/>
      <c r="BO182" s="633"/>
      <c r="BP182" s="633"/>
      <c r="BQ182" s="633"/>
      <c r="BR182" s="633"/>
      <c r="BS182" s="633"/>
      <c r="BT182" s="633"/>
      <c r="BU182" s="633"/>
      <c r="BV182" s="633"/>
      <c r="BW182" s="633"/>
      <c r="BX182" s="633"/>
      <c r="BY182" s="633"/>
      <c r="BZ182" s="633"/>
      <c r="CA182" s="633"/>
      <c r="CB182" s="633"/>
      <c r="CC182" s="633"/>
      <c r="CD182" s="633"/>
      <c r="CE182" s="633"/>
      <c r="CF182" s="633"/>
      <c r="CG182" s="633"/>
      <c r="CH182" s="633"/>
      <c r="CI182" s="633"/>
      <c r="CJ182" s="633"/>
      <c r="CK182" s="633"/>
      <c r="CL182" s="633"/>
      <c r="CM182" s="633"/>
      <c r="CN182" s="633"/>
      <c r="CO182" s="633"/>
      <c r="CP182" s="633"/>
      <c r="CQ182" s="633"/>
      <c r="CR182" s="633"/>
      <c r="CS182" s="633"/>
      <c r="CT182" s="633"/>
      <c r="CU182" s="633"/>
      <c r="CV182" s="633"/>
      <c r="CW182" s="633"/>
      <c r="CX182" s="633"/>
      <c r="CY182" s="633"/>
      <c r="CZ182" s="633"/>
      <c r="DA182" s="633"/>
      <c r="DB182" s="633"/>
      <c r="DC182" s="633"/>
      <c r="DD182" s="633"/>
      <c r="DE182" s="633"/>
      <c r="DF182" s="633"/>
      <c r="DG182" s="633"/>
      <c r="DH182" s="633"/>
      <c r="DI182" s="633"/>
      <c r="DJ182" s="633"/>
      <c r="DK182" s="633"/>
      <c r="DL182" s="633"/>
      <c r="DM182" s="633"/>
      <c r="DN182" s="633"/>
      <c r="DO182" s="633"/>
      <c r="DP182" s="633"/>
      <c r="DQ182" s="633"/>
      <c r="DR182" s="633"/>
      <c r="DS182" s="633"/>
      <c r="DT182" s="633"/>
      <c r="DU182" s="633"/>
      <c r="DV182" s="633"/>
      <c r="DW182" s="633"/>
      <c r="DX182" s="633"/>
      <c r="DY182" s="633"/>
      <c r="DZ182" s="633"/>
      <c r="EA182" s="633"/>
      <c r="EB182" s="633"/>
      <c r="EC182" s="633"/>
      <c r="ED182" s="633"/>
      <c r="EE182" s="633"/>
      <c r="EF182" s="633"/>
      <c r="EG182" s="633"/>
      <c r="EH182" s="633"/>
      <c r="EI182" s="633"/>
      <c r="EJ182" s="633"/>
      <c r="EK182" s="633"/>
      <c r="EL182" s="633"/>
      <c r="EM182" s="633"/>
      <c r="EN182" s="633"/>
      <c r="EO182" s="633"/>
      <c r="EP182" s="633"/>
      <c r="EQ182" s="633"/>
      <c r="ER182" s="633"/>
      <c r="ES182" s="633"/>
      <c r="ET182" s="633"/>
      <c r="EU182" s="633"/>
      <c r="EV182" s="633"/>
      <c r="EW182" s="633"/>
      <c r="EX182" s="633"/>
      <c r="EY182" s="633"/>
      <c r="EZ182" s="633"/>
      <c r="FA182" s="633"/>
      <c r="FB182" s="633"/>
      <c r="FC182" s="633"/>
      <c r="FD182" s="633"/>
      <c r="FE182" s="633"/>
      <c r="FF182" s="633"/>
      <c r="FG182" s="633"/>
      <c r="FH182" s="633"/>
      <c r="FI182" s="633"/>
      <c r="FJ182" s="633"/>
      <c r="FK182" s="633"/>
      <c r="FL182" s="633"/>
      <c r="FM182" s="633"/>
      <c r="FN182" s="633"/>
      <c r="FO182" s="633"/>
      <c r="FP182" s="633"/>
      <c r="FQ182" s="633"/>
      <c r="FR182" s="633"/>
      <c r="FS182" s="633"/>
      <c r="FT182" s="633"/>
      <c r="FU182" s="633"/>
      <c r="FV182" s="633"/>
      <c r="FW182" s="633"/>
      <c r="FX182" s="633"/>
      <c r="FY182" s="633"/>
      <c r="FZ182" s="633"/>
      <c r="GA182" s="633"/>
      <c r="GB182" s="633"/>
      <c r="GC182" s="633"/>
      <c r="GD182" s="633"/>
      <c r="GE182" s="633"/>
      <c r="GF182" s="633"/>
      <c r="GG182" s="633"/>
      <c r="GH182" s="633"/>
      <c r="GI182" s="633"/>
      <c r="GJ182" s="633"/>
      <c r="GK182" s="633"/>
      <c r="GL182" s="633"/>
      <c r="GM182" s="633"/>
      <c r="GN182" s="633"/>
      <c r="GO182" s="633"/>
      <c r="GP182" s="633"/>
      <c r="GQ182" s="633"/>
      <c r="GR182" s="633"/>
      <c r="GS182" s="633"/>
      <c r="GT182" s="633"/>
      <c r="GU182" s="633"/>
      <c r="GV182" s="633"/>
      <c r="GW182" s="633"/>
      <c r="GX182" s="633"/>
      <c r="GY182" s="633"/>
      <c r="GZ182" s="633"/>
      <c r="HA182" s="633"/>
      <c r="HB182" s="633"/>
      <c r="HC182" s="633"/>
      <c r="HD182" s="633"/>
      <c r="HE182" s="633"/>
      <c r="HF182" s="634" t="s">
        <v>172</v>
      </c>
      <c r="HG182" s="634"/>
      <c r="HH182" s="635" t="s">
        <v>173</v>
      </c>
      <c r="HI182" s="635"/>
      <c r="HJ182" s="636" t="s">
        <v>174</v>
      </c>
      <c r="HK182" s="636"/>
      <c r="HL182" s="637"/>
      <c r="HM182" s="638" t="s">
        <v>175</v>
      </c>
      <c r="HN182" s="638"/>
      <c r="HO182" s="637"/>
      <c r="HP182" s="636" t="s">
        <v>174</v>
      </c>
      <c r="HQ182" s="636"/>
      <c r="HR182" s="639"/>
      <c r="HS182" s="4"/>
    </row>
    <row r="183" customFormat="false" ht="13.8" hidden="false" customHeight="false" outlineLevel="0" collapsed="false">
      <c r="A183" s="631"/>
      <c r="B183" s="631"/>
      <c r="C183" s="631"/>
      <c r="D183" s="632"/>
      <c r="E183" s="632"/>
      <c r="F183" s="632"/>
      <c r="G183" s="28"/>
      <c r="H183" s="28"/>
      <c r="I183" s="640" t="s">
        <v>176</v>
      </c>
      <c r="J183" s="640"/>
      <c r="K183" s="640"/>
      <c r="L183" s="640"/>
      <c r="M183" s="640"/>
      <c r="N183" s="640"/>
      <c r="O183" s="640"/>
      <c r="P183" s="640"/>
      <c r="Q183" s="640"/>
      <c r="R183" s="640"/>
      <c r="S183" s="640"/>
      <c r="T183" s="640"/>
      <c r="U183" s="640"/>
      <c r="V183" s="640"/>
      <c r="W183" s="640"/>
      <c r="X183" s="640"/>
      <c r="Y183" s="640"/>
      <c r="Z183" s="640"/>
      <c r="AA183" s="640"/>
      <c r="AB183" s="640"/>
      <c r="AC183" s="640"/>
      <c r="AD183" s="640"/>
      <c r="AE183" s="640"/>
      <c r="AF183" s="640"/>
      <c r="AG183" s="640"/>
      <c r="AH183" s="640"/>
      <c r="AI183" s="640"/>
      <c r="AJ183" s="640"/>
      <c r="AK183" s="640"/>
      <c r="AL183" s="640"/>
      <c r="AM183" s="640"/>
      <c r="AN183" s="640"/>
      <c r="AO183" s="640"/>
      <c r="AP183" s="640"/>
      <c r="AQ183" s="640"/>
      <c r="AR183" s="640"/>
      <c r="AS183" s="640"/>
      <c r="AT183" s="640"/>
      <c r="AU183" s="640"/>
      <c r="AV183" s="640"/>
      <c r="AW183" s="640"/>
      <c r="AX183" s="640"/>
      <c r="AY183" s="640"/>
      <c r="AZ183" s="640"/>
      <c r="BA183" s="640"/>
      <c r="BB183" s="640"/>
      <c r="BC183" s="640"/>
      <c r="BD183" s="640"/>
      <c r="BE183" s="640"/>
      <c r="BF183" s="640"/>
      <c r="BG183" s="640"/>
      <c r="BH183" s="640"/>
      <c r="BI183" s="640"/>
      <c r="BJ183" s="640"/>
      <c r="BK183" s="640"/>
      <c r="BL183" s="640"/>
      <c r="BM183" s="640"/>
      <c r="BN183" s="640"/>
      <c r="BO183" s="640"/>
      <c r="BP183" s="640"/>
      <c r="BQ183" s="640"/>
      <c r="BR183" s="640"/>
      <c r="BS183" s="640"/>
      <c r="BT183" s="640"/>
      <c r="BU183" s="640"/>
      <c r="BV183" s="640"/>
      <c r="BW183" s="640"/>
      <c r="BX183" s="640"/>
      <c r="BY183" s="640"/>
      <c r="BZ183" s="640"/>
      <c r="CA183" s="640"/>
      <c r="CB183" s="640"/>
      <c r="CC183" s="640"/>
      <c r="CD183" s="640"/>
      <c r="CE183" s="640"/>
      <c r="CF183" s="640"/>
      <c r="CG183" s="640"/>
      <c r="CH183" s="640"/>
      <c r="CI183" s="640"/>
      <c r="CJ183" s="640"/>
      <c r="CK183" s="640"/>
      <c r="CL183" s="640"/>
      <c r="CM183" s="640"/>
      <c r="CN183" s="640"/>
      <c r="CO183" s="640"/>
      <c r="CP183" s="640"/>
      <c r="CQ183" s="640"/>
      <c r="CR183" s="640"/>
      <c r="CS183" s="640"/>
      <c r="CT183" s="640"/>
      <c r="CU183" s="640"/>
      <c r="CV183" s="640"/>
      <c r="CW183" s="640"/>
      <c r="CX183" s="640"/>
      <c r="CY183" s="640"/>
      <c r="CZ183" s="640"/>
      <c r="DA183" s="640"/>
      <c r="DB183" s="640"/>
      <c r="DC183" s="640"/>
      <c r="DD183" s="640"/>
      <c r="DE183" s="640"/>
      <c r="DF183" s="640"/>
      <c r="DG183" s="640"/>
      <c r="DH183" s="640"/>
      <c r="DI183" s="640"/>
      <c r="DJ183" s="640"/>
      <c r="DK183" s="640"/>
      <c r="DL183" s="640"/>
      <c r="DM183" s="640"/>
      <c r="DN183" s="640"/>
      <c r="DO183" s="640"/>
      <c r="DP183" s="640"/>
      <c r="DQ183" s="640"/>
      <c r="DR183" s="640"/>
      <c r="DS183" s="640"/>
      <c r="DT183" s="640"/>
      <c r="DU183" s="640"/>
      <c r="DV183" s="640"/>
      <c r="DW183" s="640"/>
      <c r="DX183" s="640"/>
      <c r="DY183" s="640"/>
      <c r="DZ183" s="640"/>
      <c r="EA183" s="640"/>
      <c r="EB183" s="640"/>
      <c r="EC183" s="640"/>
      <c r="ED183" s="640"/>
      <c r="EE183" s="640"/>
      <c r="EF183" s="640"/>
      <c r="EG183" s="640"/>
      <c r="EH183" s="640"/>
      <c r="EI183" s="640"/>
      <c r="EJ183" s="640"/>
      <c r="EK183" s="640"/>
      <c r="EL183" s="640"/>
      <c r="EM183" s="640"/>
      <c r="EN183" s="640"/>
      <c r="EO183" s="640"/>
      <c r="EP183" s="640"/>
      <c r="EQ183" s="640"/>
      <c r="ER183" s="640"/>
      <c r="ES183" s="640"/>
      <c r="ET183" s="640"/>
      <c r="EU183" s="640"/>
      <c r="EV183" s="640"/>
      <c r="EW183" s="640"/>
      <c r="EX183" s="640"/>
      <c r="EY183" s="640"/>
      <c r="EZ183" s="640"/>
      <c r="FA183" s="640"/>
      <c r="FB183" s="640"/>
      <c r="FC183" s="640"/>
      <c r="FD183" s="640"/>
      <c r="FE183" s="640"/>
      <c r="FF183" s="640"/>
      <c r="FG183" s="640"/>
      <c r="FH183" s="640"/>
      <c r="FI183" s="640"/>
      <c r="FJ183" s="640"/>
      <c r="FK183" s="640"/>
      <c r="FL183" s="640"/>
      <c r="FM183" s="640"/>
      <c r="FN183" s="640"/>
      <c r="FO183" s="640"/>
      <c r="FP183" s="640"/>
      <c r="FQ183" s="640"/>
      <c r="FR183" s="640"/>
      <c r="FS183" s="640"/>
      <c r="FT183" s="640"/>
      <c r="FU183" s="640"/>
      <c r="FV183" s="640"/>
      <c r="FW183" s="640"/>
      <c r="FX183" s="640"/>
      <c r="FY183" s="640"/>
      <c r="FZ183" s="640"/>
      <c r="GA183" s="640"/>
      <c r="GB183" s="640"/>
      <c r="GC183" s="640"/>
      <c r="GD183" s="640"/>
      <c r="GE183" s="640"/>
      <c r="GF183" s="640"/>
      <c r="GG183" s="640"/>
      <c r="GH183" s="640"/>
      <c r="GI183" s="640"/>
      <c r="GJ183" s="640"/>
      <c r="GK183" s="640"/>
      <c r="GL183" s="640"/>
      <c r="GM183" s="640"/>
      <c r="GN183" s="640"/>
      <c r="GO183" s="640"/>
      <c r="GP183" s="640"/>
      <c r="GQ183" s="640"/>
      <c r="GR183" s="640"/>
      <c r="GS183" s="640"/>
      <c r="GT183" s="640"/>
      <c r="GU183" s="640"/>
      <c r="GV183" s="640"/>
      <c r="GW183" s="640"/>
      <c r="GX183" s="640"/>
      <c r="GY183" s="640"/>
      <c r="GZ183" s="640"/>
      <c r="HA183" s="640"/>
      <c r="HB183" s="640"/>
      <c r="HC183" s="640"/>
      <c r="HD183" s="640"/>
      <c r="HE183" s="640"/>
      <c r="HF183" s="640"/>
      <c r="HG183" s="640"/>
      <c r="HH183" s="641"/>
      <c r="HI183" s="641"/>
      <c r="HJ183" s="642" t="s">
        <v>177</v>
      </c>
      <c r="HK183" s="642"/>
      <c r="HL183" s="643"/>
      <c r="HM183" s="644" t="s">
        <v>177</v>
      </c>
      <c r="HN183" s="644"/>
      <c r="HO183" s="643"/>
      <c r="HP183" s="642" t="s">
        <v>177</v>
      </c>
      <c r="HQ183" s="642"/>
      <c r="HR183" s="645"/>
      <c r="HS183" s="4"/>
    </row>
    <row r="184" customFormat="false" ht="14.4" hidden="false" customHeight="false" outlineLevel="0" collapsed="false">
      <c r="A184" s="631"/>
      <c r="B184" s="631"/>
      <c r="C184" s="631"/>
      <c r="D184" s="632"/>
      <c r="E184" s="632"/>
      <c r="F184" s="632"/>
      <c r="G184" s="28"/>
      <c r="H184" s="28"/>
      <c r="I184" s="646" t="s">
        <v>178</v>
      </c>
      <c r="J184" s="646"/>
      <c r="K184" s="646"/>
      <c r="L184" s="646"/>
      <c r="M184" s="646"/>
      <c r="N184" s="646"/>
      <c r="O184" s="646"/>
      <c r="P184" s="646"/>
      <c r="Q184" s="646"/>
      <c r="R184" s="646"/>
      <c r="S184" s="646"/>
      <c r="T184" s="646"/>
      <c r="U184" s="646"/>
      <c r="V184" s="646"/>
      <c r="W184" s="646"/>
      <c r="X184" s="646"/>
      <c r="Y184" s="646"/>
      <c r="Z184" s="646"/>
      <c r="AA184" s="646"/>
      <c r="AB184" s="646"/>
      <c r="AC184" s="646"/>
      <c r="AD184" s="646"/>
      <c r="AE184" s="646"/>
      <c r="AF184" s="646"/>
      <c r="AG184" s="646"/>
      <c r="AH184" s="646"/>
      <c r="AI184" s="646"/>
      <c r="AJ184" s="646"/>
      <c r="AK184" s="646"/>
      <c r="AL184" s="646"/>
      <c r="AM184" s="646"/>
      <c r="AN184" s="646"/>
      <c r="AO184" s="646"/>
      <c r="AP184" s="646"/>
      <c r="AQ184" s="646"/>
      <c r="AR184" s="646"/>
      <c r="AS184" s="646"/>
      <c r="AT184" s="646"/>
      <c r="AU184" s="646"/>
      <c r="AV184" s="646"/>
      <c r="AW184" s="646"/>
      <c r="AX184" s="646"/>
      <c r="AY184" s="646"/>
      <c r="AZ184" s="646"/>
      <c r="BA184" s="646"/>
      <c r="BB184" s="646"/>
      <c r="BC184" s="646"/>
      <c r="BD184" s="646"/>
      <c r="BE184" s="646"/>
      <c r="BF184" s="646"/>
      <c r="BG184" s="646"/>
      <c r="BH184" s="646"/>
      <c r="BI184" s="646"/>
      <c r="BJ184" s="646"/>
      <c r="BK184" s="646"/>
      <c r="BL184" s="646"/>
      <c r="BM184" s="646"/>
      <c r="BN184" s="646"/>
      <c r="BO184" s="646"/>
      <c r="BP184" s="646"/>
      <c r="BQ184" s="646"/>
      <c r="BR184" s="646"/>
      <c r="BS184" s="646"/>
      <c r="BT184" s="646"/>
      <c r="BU184" s="646"/>
      <c r="BV184" s="646"/>
      <c r="BW184" s="646"/>
      <c r="BX184" s="646"/>
      <c r="BY184" s="646"/>
      <c r="BZ184" s="646"/>
      <c r="CA184" s="646"/>
      <c r="CB184" s="646"/>
      <c r="CC184" s="646"/>
      <c r="CD184" s="646"/>
      <c r="CE184" s="646"/>
      <c r="CF184" s="646"/>
      <c r="CG184" s="646"/>
      <c r="CH184" s="646"/>
      <c r="CI184" s="646"/>
      <c r="CJ184" s="646"/>
      <c r="CK184" s="646"/>
      <c r="CL184" s="646"/>
      <c r="CM184" s="646"/>
      <c r="CN184" s="646"/>
      <c r="CO184" s="646"/>
      <c r="CP184" s="646"/>
      <c r="CQ184" s="646"/>
      <c r="CR184" s="646"/>
      <c r="CS184" s="646"/>
      <c r="CT184" s="646"/>
      <c r="CU184" s="646"/>
      <c r="CV184" s="646"/>
      <c r="CW184" s="646"/>
      <c r="CX184" s="646"/>
      <c r="CY184" s="646"/>
      <c r="CZ184" s="646"/>
      <c r="DA184" s="646"/>
      <c r="DB184" s="646"/>
      <c r="DC184" s="646"/>
      <c r="DD184" s="646"/>
      <c r="DE184" s="646"/>
      <c r="DF184" s="646"/>
      <c r="DG184" s="646"/>
      <c r="DH184" s="646"/>
      <c r="DI184" s="646"/>
      <c r="DJ184" s="646"/>
      <c r="DK184" s="646"/>
      <c r="DL184" s="646"/>
      <c r="DM184" s="646"/>
      <c r="DN184" s="646"/>
      <c r="DO184" s="646"/>
      <c r="DP184" s="646"/>
      <c r="DQ184" s="646"/>
      <c r="DR184" s="646"/>
      <c r="DS184" s="646"/>
      <c r="DT184" s="646"/>
      <c r="DU184" s="646"/>
      <c r="DV184" s="646"/>
      <c r="DW184" s="646"/>
      <c r="DX184" s="646"/>
      <c r="DY184" s="646"/>
      <c r="DZ184" s="646"/>
      <c r="EA184" s="646"/>
      <c r="EB184" s="646"/>
      <c r="EC184" s="646"/>
      <c r="ED184" s="646"/>
      <c r="EE184" s="646"/>
      <c r="EF184" s="646"/>
      <c r="EG184" s="646"/>
      <c r="EH184" s="646"/>
      <c r="EI184" s="646"/>
      <c r="EJ184" s="646"/>
      <c r="EK184" s="646"/>
      <c r="EL184" s="646"/>
      <c r="EM184" s="646"/>
      <c r="EN184" s="646"/>
      <c r="EO184" s="646"/>
      <c r="EP184" s="646"/>
      <c r="EQ184" s="646"/>
      <c r="ER184" s="646"/>
      <c r="ES184" s="646"/>
      <c r="ET184" s="646"/>
      <c r="EU184" s="646"/>
      <c r="EV184" s="646"/>
      <c r="EW184" s="646"/>
      <c r="EX184" s="646"/>
      <c r="EY184" s="646"/>
      <c r="EZ184" s="646"/>
      <c r="FA184" s="646"/>
      <c r="FB184" s="646"/>
      <c r="FC184" s="646"/>
      <c r="FD184" s="646"/>
      <c r="FE184" s="646"/>
      <c r="FF184" s="646"/>
      <c r="FG184" s="646"/>
      <c r="FH184" s="646"/>
      <c r="FI184" s="646"/>
      <c r="FJ184" s="646"/>
      <c r="FK184" s="646"/>
      <c r="FL184" s="646"/>
      <c r="FM184" s="646"/>
      <c r="FN184" s="646"/>
      <c r="FO184" s="646"/>
      <c r="FP184" s="646"/>
      <c r="FQ184" s="646"/>
      <c r="FR184" s="646"/>
      <c r="FS184" s="646"/>
      <c r="FT184" s="646"/>
      <c r="FU184" s="646"/>
      <c r="FV184" s="646"/>
      <c r="FW184" s="646"/>
      <c r="FX184" s="646"/>
      <c r="FY184" s="646"/>
      <c r="FZ184" s="646"/>
      <c r="GA184" s="646"/>
      <c r="GB184" s="646"/>
      <c r="GC184" s="646"/>
      <c r="GD184" s="646"/>
      <c r="GE184" s="646"/>
      <c r="GF184" s="646"/>
      <c r="GG184" s="646"/>
      <c r="GH184" s="646"/>
      <c r="GI184" s="646"/>
      <c r="GJ184" s="646"/>
      <c r="GK184" s="646"/>
      <c r="GL184" s="646"/>
      <c r="GM184" s="646"/>
      <c r="GN184" s="646"/>
      <c r="GO184" s="646"/>
      <c r="GP184" s="646"/>
      <c r="GQ184" s="646"/>
      <c r="GR184" s="646"/>
      <c r="GS184" s="646"/>
      <c r="GT184" s="646"/>
      <c r="GU184" s="646"/>
      <c r="GV184" s="646"/>
      <c r="GW184" s="646"/>
      <c r="GX184" s="646"/>
      <c r="GY184" s="646"/>
      <c r="GZ184" s="646"/>
      <c r="HA184" s="646"/>
      <c r="HB184" s="646"/>
      <c r="HC184" s="646"/>
      <c r="HD184" s="646"/>
      <c r="HE184" s="646"/>
      <c r="HF184" s="647" t="s">
        <v>179</v>
      </c>
      <c r="HG184" s="647"/>
      <c r="HH184" s="648" t="s">
        <v>180</v>
      </c>
      <c r="HI184" s="648"/>
      <c r="HJ184" s="649" t="s">
        <v>181</v>
      </c>
      <c r="HK184" s="649"/>
      <c r="HL184" s="650"/>
      <c r="HM184" s="649" t="s">
        <v>182</v>
      </c>
      <c r="HN184" s="649"/>
      <c r="HO184" s="651"/>
      <c r="HP184" s="652" t="s">
        <v>183</v>
      </c>
      <c r="HQ184" s="652"/>
      <c r="HR184" s="653"/>
      <c r="HS184" s="4"/>
    </row>
    <row r="185" customFormat="false" ht="13.2" hidden="false" customHeight="false" outlineLevel="0" collapsed="false">
      <c r="A185" s="33"/>
      <c r="B185" s="33"/>
      <c r="C185" s="28"/>
      <c r="D185" s="28"/>
      <c r="E185" s="28"/>
      <c r="F185" s="28"/>
      <c r="G185" s="28"/>
      <c r="H185" s="28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654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25"/>
      <c r="HF185" s="25"/>
      <c r="HG185" s="25"/>
      <c r="HH185" s="32" t="n">
        <f aca="false">MAX(HH20:HH180)</f>
        <v>0.114070153910859</v>
      </c>
      <c r="HI185" s="32" t="n">
        <f aca="false">MAX(HI20:HI180)</f>
        <v>0.0349999999999966</v>
      </c>
      <c r="HM185" s="4"/>
      <c r="HN185" s="4"/>
      <c r="HO185" s="4"/>
      <c r="HP185" s="32" t="n">
        <f aca="false">MAX(HP20:HP180)</f>
        <v>0.101178060657859</v>
      </c>
      <c r="HQ185" s="32" t="n">
        <f aca="false">MAX(HQ20:HQ180)</f>
        <v>0.0550000000000068</v>
      </c>
      <c r="HR185" s="4"/>
      <c r="HS185" s="4"/>
    </row>
    <row r="186" customFormat="false" ht="13.2" hidden="false" customHeight="false" outlineLevel="0" collapsed="false">
      <c r="A186" s="655" t="s">
        <v>184</v>
      </c>
      <c r="B186" s="656" t="s">
        <v>185</v>
      </c>
      <c r="C186" s="656"/>
      <c r="D186" s="656"/>
      <c r="E186" s="656"/>
      <c r="F186" s="656"/>
      <c r="G186" s="656"/>
      <c r="H186" s="656"/>
      <c r="I186" s="656"/>
      <c r="J186" s="656"/>
      <c r="K186" s="656"/>
      <c r="L186" s="656"/>
      <c r="M186" s="656"/>
      <c r="N186" s="656"/>
      <c r="O186" s="656"/>
      <c r="P186" s="656"/>
      <c r="Q186" s="656"/>
      <c r="R186" s="656"/>
      <c r="S186" s="656"/>
      <c r="T186" s="656"/>
      <c r="U186" s="656"/>
      <c r="V186" s="656"/>
      <c r="W186" s="656"/>
      <c r="X186" s="656"/>
      <c r="Y186" s="656"/>
      <c r="Z186" s="656"/>
      <c r="AA186" s="656"/>
      <c r="AB186" s="656"/>
      <c r="AC186" s="656"/>
      <c r="AD186" s="656"/>
      <c r="AE186" s="656"/>
      <c r="AF186" s="656"/>
      <c r="AG186" s="656"/>
      <c r="AH186" s="656"/>
      <c r="AI186" s="656"/>
      <c r="AJ186" s="656"/>
      <c r="AK186" s="656"/>
      <c r="AL186" s="656"/>
      <c r="AM186" s="656"/>
      <c r="AN186" s="656"/>
      <c r="AO186" s="656"/>
      <c r="AP186" s="656"/>
      <c r="AQ186" s="656"/>
      <c r="AR186" s="656"/>
      <c r="AS186" s="656"/>
      <c r="AT186" s="656"/>
      <c r="AU186" s="656"/>
      <c r="AV186" s="656"/>
      <c r="AW186" s="656"/>
      <c r="AX186" s="656"/>
      <c r="AY186" s="656"/>
      <c r="AZ186" s="656"/>
      <c r="BA186" s="656"/>
      <c r="BB186" s="656"/>
      <c r="BC186" s="656"/>
      <c r="BD186" s="656"/>
      <c r="BE186" s="656"/>
      <c r="BF186" s="656"/>
      <c r="BG186" s="656"/>
      <c r="BH186" s="656"/>
      <c r="BI186" s="656"/>
      <c r="BJ186" s="656"/>
      <c r="BK186" s="656"/>
      <c r="BL186" s="656"/>
      <c r="BM186" s="656"/>
      <c r="BN186" s="656"/>
      <c r="BO186" s="656"/>
      <c r="BP186" s="656"/>
      <c r="BQ186" s="657"/>
      <c r="BR186" s="657"/>
      <c r="BS186" s="657"/>
      <c r="BT186" s="657"/>
      <c r="BU186" s="657"/>
      <c r="BV186" s="657"/>
      <c r="BW186" s="657"/>
      <c r="BX186" s="657"/>
      <c r="BY186" s="657"/>
      <c r="BZ186" s="657"/>
      <c r="CA186" s="657"/>
      <c r="CB186" s="657"/>
      <c r="CC186" s="657"/>
      <c r="CD186" s="657"/>
      <c r="CE186" s="657"/>
      <c r="CF186" s="657"/>
      <c r="CG186" s="657"/>
      <c r="CH186" s="657"/>
      <c r="CI186" s="657"/>
      <c r="CJ186" s="657"/>
      <c r="CK186" s="657"/>
      <c r="CL186" s="657"/>
      <c r="CM186" s="657"/>
      <c r="CN186" s="657"/>
      <c r="CO186" s="657"/>
      <c r="CP186" s="657"/>
      <c r="CQ186" s="657"/>
      <c r="CR186" s="657"/>
      <c r="CS186" s="657"/>
      <c r="CT186" s="657"/>
      <c r="CU186" s="657"/>
      <c r="CV186" s="657"/>
      <c r="CW186" s="657"/>
      <c r="CX186" s="657"/>
      <c r="CY186" s="657"/>
      <c r="CZ186" s="657"/>
      <c r="DA186" s="657"/>
      <c r="DB186" s="657"/>
      <c r="DC186" s="657"/>
      <c r="DD186" s="657"/>
      <c r="DE186" s="657"/>
      <c r="DF186" s="657"/>
      <c r="DG186" s="657"/>
      <c r="DH186" s="657"/>
      <c r="DI186" s="657"/>
      <c r="DJ186" s="657"/>
      <c r="DK186" s="657"/>
      <c r="DL186" s="657"/>
      <c r="DM186" s="657"/>
      <c r="DN186" s="657"/>
      <c r="DO186" s="657"/>
      <c r="DP186" s="657"/>
      <c r="DQ186" s="657"/>
      <c r="DR186" s="657"/>
      <c r="DS186" s="657"/>
      <c r="DT186" s="657"/>
      <c r="DU186" s="657"/>
      <c r="DV186" s="657"/>
      <c r="DW186" s="657"/>
      <c r="DX186" s="657"/>
      <c r="DY186" s="657"/>
      <c r="DZ186" s="657"/>
      <c r="EA186" s="657"/>
      <c r="EB186" s="657"/>
      <c r="EC186" s="657"/>
      <c r="ED186" s="657"/>
      <c r="EE186" s="657"/>
      <c r="EF186" s="657"/>
      <c r="EG186" s="657"/>
      <c r="EH186" s="657"/>
      <c r="EI186" s="657"/>
      <c r="EJ186" s="657"/>
      <c r="EK186" s="657"/>
      <c r="EL186" s="657"/>
      <c r="EM186" s="657"/>
      <c r="EN186" s="657"/>
      <c r="EO186" s="657"/>
      <c r="EP186" s="657"/>
      <c r="EQ186" s="657"/>
      <c r="ER186" s="657"/>
      <c r="ES186" s="657"/>
      <c r="ET186" s="657"/>
      <c r="EU186" s="657"/>
      <c r="EV186" s="657"/>
      <c r="EW186" s="657"/>
      <c r="EX186" s="657"/>
      <c r="EY186" s="657"/>
      <c r="EZ186" s="657"/>
      <c r="FA186" s="657"/>
      <c r="FB186" s="657"/>
      <c r="FC186" s="657"/>
      <c r="FD186" s="657"/>
      <c r="FE186" s="657"/>
      <c r="FF186" s="657"/>
      <c r="FG186" s="657"/>
      <c r="FH186" s="657"/>
      <c r="FI186" s="657"/>
      <c r="FJ186" s="657"/>
      <c r="FK186" s="657"/>
      <c r="FL186" s="657"/>
      <c r="FM186" s="657"/>
      <c r="FN186" s="657"/>
      <c r="FO186" s="657"/>
      <c r="FP186" s="657"/>
      <c r="FQ186" s="657"/>
      <c r="FR186" s="657"/>
      <c r="FS186" s="657"/>
      <c r="FT186" s="657"/>
      <c r="FU186" s="657"/>
      <c r="FV186" s="657"/>
      <c r="FW186" s="657"/>
      <c r="FX186" s="657"/>
      <c r="FY186" s="657"/>
      <c r="FZ186" s="657"/>
      <c r="GA186" s="657"/>
      <c r="GB186" s="657"/>
      <c r="GC186" s="657"/>
      <c r="GD186" s="657"/>
      <c r="GE186" s="657"/>
      <c r="GF186" s="657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656"/>
      <c r="HF186" s="656"/>
      <c r="HG186" s="656"/>
      <c r="HH186" s="32" t="n">
        <f aca="false">MIN(HH20:HH180)</f>
        <v>0</v>
      </c>
      <c r="HI186" s="32" t="n">
        <f aca="false">MIN(HI20:HI180)</f>
        <v>-0.00499999999999545</v>
      </c>
      <c r="HM186" s="4"/>
      <c r="HN186" s="4"/>
      <c r="HO186" s="4"/>
      <c r="HP186" s="32" t="n">
        <f aca="false">MIN(HP20:HP180)</f>
        <v>0.00100000016391277</v>
      </c>
      <c r="HQ186" s="32" t="n">
        <f aca="false">MIN(HQ20:HQ180)</f>
        <v>-0.0709999999999695</v>
      </c>
      <c r="HR186" s="4"/>
      <c r="HS186" s="4"/>
    </row>
    <row r="187" customFormat="false" ht="13.2" hidden="false" customHeight="false" outlineLevel="0" collapsed="false">
      <c r="A187" s="658"/>
      <c r="B187" s="659"/>
      <c r="C187" s="659"/>
      <c r="D187" s="659"/>
      <c r="E187" s="659"/>
      <c r="F187" s="659"/>
      <c r="G187" s="659"/>
      <c r="H187" s="659"/>
      <c r="I187" s="659"/>
      <c r="J187" s="659"/>
      <c r="K187" s="659"/>
      <c r="L187" s="659"/>
      <c r="M187" s="659"/>
      <c r="N187" s="659"/>
      <c r="O187" s="659"/>
      <c r="P187" s="659"/>
      <c r="Q187" s="659"/>
      <c r="R187" s="659"/>
      <c r="S187" s="659"/>
      <c r="T187" s="659"/>
      <c r="U187" s="659"/>
      <c r="V187" s="659"/>
      <c r="W187" s="659"/>
      <c r="X187" s="659"/>
      <c r="Y187" s="659"/>
      <c r="Z187" s="659"/>
      <c r="AA187" s="659"/>
      <c r="AB187" s="659"/>
      <c r="AC187" s="659"/>
      <c r="AD187" s="659"/>
      <c r="AE187" s="659"/>
      <c r="AF187" s="659"/>
      <c r="AG187" s="659"/>
      <c r="AH187" s="659"/>
      <c r="AI187" s="659"/>
      <c r="AJ187" s="659"/>
      <c r="AK187" s="659"/>
      <c r="AL187" s="659"/>
      <c r="AM187" s="659"/>
      <c r="AN187" s="659"/>
      <c r="AO187" s="659"/>
      <c r="AP187" s="659"/>
      <c r="AQ187" s="659"/>
      <c r="AR187" s="659"/>
      <c r="AS187" s="659"/>
      <c r="AT187" s="659"/>
      <c r="AU187" s="659"/>
      <c r="AV187" s="659"/>
      <c r="AW187" s="659"/>
      <c r="AX187" s="659"/>
      <c r="AY187" s="659"/>
      <c r="AZ187" s="659"/>
      <c r="BA187" s="659"/>
      <c r="BB187" s="659"/>
      <c r="BC187" s="659"/>
      <c r="BD187" s="659"/>
      <c r="BE187" s="659"/>
      <c r="BF187" s="659"/>
      <c r="BG187" s="659"/>
      <c r="BH187" s="659"/>
      <c r="BI187" s="659"/>
      <c r="BJ187" s="659"/>
      <c r="BK187" s="659"/>
      <c r="BL187" s="659"/>
      <c r="BM187" s="659"/>
      <c r="BN187" s="659"/>
      <c r="BO187" s="659"/>
      <c r="BP187" s="659"/>
      <c r="BQ187" s="659"/>
      <c r="BR187" s="659"/>
      <c r="BS187" s="659"/>
      <c r="BT187" s="659"/>
      <c r="BU187" s="659"/>
      <c r="BV187" s="659"/>
      <c r="BW187" s="659"/>
      <c r="BX187" s="659"/>
      <c r="BY187" s="659"/>
      <c r="BZ187" s="660"/>
      <c r="CA187" s="660"/>
      <c r="CB187" s="660"/>
      <c r="CC187" s="660"/>
      <c r="CD187" s="660"/>
      <c r="CE187" s="660"/>
      <c r="CF187" s="660"/>
      <c r="CG187" s="660"/>
      <c r="CH187" s="660"/>
      <c r="CI187" s="660"/>
      <c r="CJ187" s="660"/>
      <c r="CK187" s="660"/>
      <c r="CL187" s="660"/>
      <c r="CM187" s="660"/>
      <c r="CN187" s="660"/>
      <c r="CO187" s="660"/>
      <c r="CP187" s="660"/>
      <c r="CQ187" s="660"/>
      <c r="CR187" s="660"/>
      <c r="CS187" s="660"/>
      <c r="CT187" s="660"/>
      <c r="CU187" s="660"/>
      <c r="CV187" s="660"/>
      <c r="CW187" s="660"/>
      <c r="CX187" s="660"/>
      <c r="CY187" s="660"/>
      <c r="CZ187" s="660"/>
      <c r="DA187" s="660"/>
      <c r="DB187" s="660"/>
      <c r="DC187" s="660"/>
      <c r="DD187" s="660"/>
      <c r="DE187" s="660"/>
      <c r="DF187" s="660"/>
      <c r="DG187" s="660"/>
      <c r="DH187" s="660"/>
      <c r="DI187" s="660"/>
      <c r="DJ187" s="660"/>
      <c r="DK187" s="660"/>
      <c r="DL187" s="660"/>
      <c r="DM187" s="660"/>
      <c r="DN187" s="660"/>
      <c r="DO187" s="660"/>
      <c r="DP187" s="660"/>
      <c r="DQ187" s="660"/>
      <c r="DR187" s="660"/>
      <c r="DS187" s="660"/>
      <c r="DT187" s="660"/>
      <c r="DU187" s="660"/>
      <c r="DV187" s="660"/>
      <c r="DW187" s="660"/>
      <c r="DX187" s="660"/>
      <c r="DY187" s="660"/>
      <c r="DZ187" s="660"/>
      <c r="EA187" s="660"/>
      <c r="EB187" s="660"/>
      <c r="EC187" s="660"/>
      <c r="ED187" s="660"/>
      <c r="EE187" s="660"/>
      <c r="EF187" s="660"/>
      <c r="EG187" s="660"/>
      <c r="EH187" s="660"/>
      <c r="EI187" s="660"/>
      <c r="EJ187" s="660"/>
      <c r="EK187" s="660"/>
      <c r="EL187" s="660"/>
      <c r="EM187" s="660"/>
      <c r="EN187" s="660"/>
      <c r="EO187" s="660"/>
      <c r="EP187" s="660"/>
      <c r="EQ187" s="660"/>
      <c r="ER187" s="660"/>
      <c r="ES187" s="660"/>
      <c r="ET187" s="660"/>
      <c r="EU187" s="660"/>
      <c r="EV187" s="660"/>
      <c r="EW187" s="660"/>
      <c r="EX187" s="660"/>
      <c r="EY187" s="660"/>
      <c r="EZ187" s="660"/>
      <c r="FA187" s="660"/>
      <c r="FB187" s="660"/>
      <c r="FC187" s="660"/>
      <c r="FD187" s="660"/>
      <c r="FE187" s="660"/>
      <c r="FF187" s="660"/>
      <c r="FG187" s="660"/>
      <c r="FH187" s="660"/>
      <c r="FI187" s="660"/>
      <c r="FJ187" s="660"/>
      <c r="FK187" s="660"/>
      <c r="FL187" s="660"/>
      <c r="FM187" s="660"/>
      <c r="FN187" s="660"/>
      <c r="FO187" s="660"/>
      <c r="FP187" s="660"/>
      <c r="FQ187" s="660"/>
      <c r="FR187" s="660"/>
      <c r="FS187" s="660"/>
      <c r="FT187" s="660"/>
      <c r="FU187" s="660"/>
      <c r="FV187" s="660"/>
      <c r="FW187" s="660"/>
      <c r="FX187" s="660"/>
      <c r="FY187" s="660"/>
      <c r="FZ187" s="660"/>
      <c r="GA187" s="660"/>
      <c r="GB187" s="660"/>
      <c r="GC187" s="660"/>
      <c r="GD187" s="660"/>
      <c r="GE187" s="660"/>
      <c r="GF187" s="660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659"/>
      <c r="HF187" s="659"/>
      <c r="HG187" s="659"/>
      <c r="HH187" s="659"/>
      <c r="HI187" s="659"/>
      <c r="HM187" s="4"/>
      <c r="HN187" s="4"/>
      <c r="HO187" s="4"/>
      <c r="HP187" s="4"/>
      <c r="HQ187" s="4"/>
      <c r="HR187" s="4"/>
      <c r="HS187" s="4"/>
    </row>
    <row r="188" customFormat="false" ht="13.2" hidden="false" customHeight="false" outlineLevel="0" collapsed="false">
      <c r="A188" s="4"/>
      <c r="B188" s="656" t="s">
        <v>186</v>
      </c>
      <c r="C188" s="656"/>
      <c r="D188" s="656"/>
      <c r="E188" s="656"/>
      <c r="F188" s="656"/>
      <c r="G188" s="656"/>
      <c r="H188" s="656"/>
      <c r="I188" s="656"/>
      <c r="J188" s="656"/>
      <c r="K188" s="656"/>
      <c r="L188" s="656"/>
      <c r="M188" s="656"/>
      <c r="N188" s="656"/>
      <c r="O188" s="656"/>
      <c r="P188" s="656"/>
      <c r="Q188" s="656"/>
      <c r="R188" s="656"/>
      <c r="S188" s="656"/>
      <c r="T188" s="656"/>
      <c r="U188" s="656"/>
      <c r="V188" s="656"/>
      <c r="W188" s="656"/>
      <c r="X188" s="656"/>
      <c r="Y188" s="656"/>
      <c r="Z188" s="656"/>
      <c r="AA188" s="656"/>
      <c r="AB188" s="656"/>
      <c r="AC188" s="656"/>
      <c r="AD188" s="656"/>
      <c r="AE188" s="656"/>
      <c r="AF188" s="656"/>
      <c r="AG188" s="656"/>
      <c r="AH188" s="656"/>
      <c r="AI188" s="656"/>
      <c r="AJ188" s="656"/>
      <c r="AK188" s="656"/>
      <c r="AL188" s="656"/>
      <c r="AM188" s="656"/>
      <c r="AN188" s="656"/>
      <c r="AO188" s="656"/>
      <c r="AP188" s="656"/>
      <c r="AQ188" s="656"/>
      <c r="AR188" s="656"/>
      <c r="AS188" s="656"/>
      <c r="AT188" s="656"/>
      <c r="AU188" s="656"/>
      <c r="AV188" s="656"/>
      <c r="AW188" s="656"/>
      <c r="AX188" s="656"/>
      <c r="AY188" s="656"/>
      <c r="AZ188" s="656"/>
      <c r="BA188" s="656"/>
      <c r="BB188" s="656"/>
      <c r="BC188" s="656"/>
      <c r="BD188" s="656"/>
      <c r="BE188" s="656"/>
      <c r="BF188" s="656"/>
      <c r="BG188" s="656"/>
      <c r="BH188" s="656"/>
      <c r="BI188" s="656"/>
      <c r="BJ188" s="656"/>
      <c r="BK188" s="656"/>
      <c r="BL188" s="656"/>
      <c r="BM188" s="656"/>
      <c r="BN188" s="656"/>
      <c r="BO188" s="656"/>
      <c r="BP188" s="656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15"/>
      <c r="GQ188" s="15"/>
      <c r="GR188" s="15"/>
      <c r="GS188" s="15"/>
      <c r="GT188" s="15"/>
      <c r="GU188" s="15"/>
      <c r="GV188" s="15"/>
      <c r="GW188" s="15"/>
      <c r="GX188" s="15"/>
      <c r="GY188" s="15"/>
      <c r="GZ188" s="15"/>
      <c r="HA188" s="15"/>
      <c r="HB188" s="15"/>
      <c r="HC188" s="15"/>
      <c r="HD188" s="15"/>
      <c r="HE188" s="25"/>
      <c r="HF188" s="4"/>
      <c r="HG188" s="4"/>
      <c r="HH188" s="4"/>
      <c r="HI188" s="4"/>
      <c r="HM188" s="4"/>
      <c r="HN188" s="4"/>
      <c r="HO188" s="4"/>
      <c r="HP188" s="4"/>
      <c r="HQ188" s="4"/>
      <c r="HR188" s="4"/>
      <c r="HS188" s="4"/>
    </row>
    <row r="189" customFormat="false" ht="13.2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32"/>
      <c r="AH189" s="32"/>
      <c r="AI189" s="32"/>
      <c r="AJ189" s="32"/>
      <c r="AK189" s="32"/>
      <c r="AL189" s="32"/>
      <c r="AM189" s="32"/>
      <c r="AN189" s="32"/>
      <c r="AO189" s="32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25"/>
      <c r="HF189" s="4"/>
      <c r="HG189" s="4"/>
      <c r="HH189" s="4"/>
      <c r="HI189" s="4"/>
      <c r="HM189" s="4"/>
      <c r="HN189" s="4"/>
      <c r="HO189" s="4"/>
      <c r="HP189" s="4"/>
      <c r="HQ189" s="4"/>
      <c r="HR189" s="4"/>
      <c r="HS189" s="4"/>
    </row>
    <row r="190" customFormat="false" ht="13.2" hidden="false" customHeight="false" outlineLevel="0" collapsed="false">
      <c r="EE190" s="661"/>
      <c r="EF190" s="661"/>
      <c r="EG190" s="661"/>
      <c r="EH190" s="661"/>
      <c r="EI190" s="661"/>
      <c r="EJ190" s="661"/>
      <c r="EK190" s="661"/>
      <c r="EL190" s="661"/>
      <c r="EM190" s="661"/>
      <c r="EN190" s="661"/>
      <c r="EO190" s="661"/>
      <c r="EP190" s="661"/>
      <c r="EQ190" s="661"/>
      <c r="ER190" s="661"/>
      <c r="ES190" s="661"/>
      <c r="ET190" s="661"/>
      <c r="EU190" s="661"/>
      <c r="EV190" s="661"/>
      <c r="EW190" s="661"/>
      <c r="EX190" s="661"/>
      <c r="EY190" s="661"/>
      <c r="EZ190" s="661"/>
      <c r="FA190" s="661"/>
      <c r="FB190" s="661"/>
      <c r="FC190" s="661"/>
      <c r="FD190" s="661"/>
      <c r="FE190" s="661"/>
      <c r="FF190" s="661"/>
      <c r="FG190" s="661"/>
      <c r="FH190" s="661"/>
      <c r="FI190" s="661"/>
      <c r="FJ190" s="661"/>
      <c r="FK190" s="661"/>
      <c r="FL190" s="661"/>
      <c r="FM190" s="661"/>
      <c r="FN190" s="661"/>
      <c r="FO190" s="661"/>
      <c r="FP190" s="661"/>
      <c r="FQ190" s="661"/>
      <c r="FR190" s="661"/>
      <c r="FS190" s="661"/>
      <c r="FT190" s="661"/>
      <c r="FU190" s="661"/>
      <c r="FV190" s="661"/>
      <c r="FW190" s="661"/>
      <c r="FX190" s="661"/>
      <c r="FY190" s="661"/>
      <c r="FZ190" s="661"/>
      <c r="GA190" s="661"/>
      <c r="GB190" s="661"/>
      <c r="GC190" s="661"/>
      <c r="GD190" s="661"/>
      <c r="GE190" s="661"/>
      <c r="GF190" s="661"/>
      <c r="GG190" s="264"/>
      <c r="GH190" s="264"/>
      <c r="GI190" s="264"/>
      <c r="GJ190" s="264"/>
      <c r="GK190" s="264"/>
      <c r="GL190" s="264"/>
      <c r="GM190" s="264"/>
      <c r="GN190" s="264"/>
      <c r="GO190" s="264"/>
      <c r="GP190" s="264"/>
      <c r="GQ190" s="264"/>
      <c r="GR190" s="264"/>
      <c r="GS190" s="264"/>
      <c r="GT190" s="264"/>
      <c r="GU190" s="264"/>
      <c r="GV190" s="264"/>
      <c r="GW190" s="264"/>
      <c r="GX190" s="264"/>
      <c r="GY190" s="264"/>
      <c r="GZ190" s="264"/>
      <c r="HA190" s="264"/>
      <c r="HB190" s="264"/>
      <c r="HC190" s="264"/>
      <c r="HD190" s="264"/>
      <c r="HE190" s="264"/>
    </row>
  </sheetData>
  <mergeCells count="223">
    <mergeCell ref="A1:HS1"/>
    <mergeCell ref="A3:HS3"/>
    <mergeCell ref="A5:E5"/>
    <mergeCell ref="HE5:HG5"/>
    <mergeCell ref="A6:E6"/>
    <mergeCell ref="HF6:HG6"/>
    <mergeCell ref="A7:E7"/>
    <mergeCell ref="HF7:HG7"/>
    <mergeCell ref="A8:E8"/>
    <mergeCell ref="HF8:HG8"/>
    <mergeCell ref="A9:E9"/>
    <mergeCell ref="N9:X9"/>
    <mergeCell ref="HF9:HG9"/>
    <mergeCell ref="A10:E10"/>
    <mergeCell ref="HF10:HG10"/>
    <mergeCell ref="A11:E11"/>
    <mergeCell ref="HF11:HG11"/>
    <mergeCell ref="A12:E12"/>
    <mergeCell ref="HF12:HG12"/>
    <mergeCell ref="A13:E13"/>
    <mergeCell ref="HF13:HG13"/>
    <mergeCell ref="A15:L15"/>
    <mergeCell ref="ET16:EV16"/>
    <mergeCell ref="HF16:HG17"/>
    <mergeCell ref="HH16:HI17"/>
    <mergeCell ref="HJ16:HL17"/>
    <mergeCell ref="HM16:HO17"/>
    <mergeCell ref="HP16:HR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O18"/>
    <mergeCell ref="GP18:GR18"/>
    <mergeCell ref="GS18:GU18"/>
    <mergeCell ref="GV18:GX18"/>
    <mergeCell ref="GY18:HA18"/>
    <mergeCell ref="HB18:HD18"/>
    <mergeCell ref="HE18:HE19"/>
    <mergeCell ref="HF18:HG18"/>
    <mergeCell ref="HH18:HI18"/>
    <mergeCell ref="HJ18:HL18"/>
    <mergeCell ref="HM18:HO18"/>
    <mergeCell ref="HP18:HR18"/>
    <mergeCell ref="HS18:HS19"/>
    <mergeCell ref="BN20:BP20"/>
    <mergeCell ref="BQ20:BS20"/>
    <mergeCell ref="BT20:BV20"/>
    <mergeCell ref="BZ20:CB20"/>
    <mergeCell ref="CF20:CH20"/>
    <mergeCell ref="CO20:CQ20"/>
    <mergeCell ref="EE20:EG20"/>
    <mergeCell ref="GD20:GF20"/>
    <mergeCell ref="BT25:BV25"/>
    <mergeCell ref="DS35:DU35"/>
    <mergeCell ref="DV35:DX35"/>
    <mergeCell ref="EB35:ED35"/>
    <mergeCell ref="CO36:CQ36"/>
    <mergeCell ref="EE39:EG39"/>
    <mergeCell ref="FO48:FQ48"/>
    <mergeCell ref="AP50:AR50"/>
    <mergeCell ref="GA52:GC52"/>
    <mergeCell ref="U54:W54"/>
    <mergeCell ref="AM54:AO54"/>
    <mergeCell ref="AP54:AR54"/>
    <mergeCell ref="AP55:AR55"/>
    <mergeCell ref="EE55:EG55"/>
    <mergeCell ref="U62:W62"/>
    <mergeCell ref="X62:Z62"/>
    <mergeCell ref="GG70:GI70"/>
    <mergeCell ref="GG72:GI72"/>
    <mergeCell ref="X81:Z81"/>
    <mergeCell ref="AA81:AC81"/>
    <mergeCell ref="A85:B85"/>
    <mergeCell ref="GS85:GU85"/>
    <mergeCell ref="HH85:HI85"/>
    <mergeCell ref="HJ85:HL85"/>
    <mergeCell ref="GD91:GF91"/>
    <mergeCell ref="EH93:EJ93"/>
    <mergeCell ref="EB96:ED96"/>
    <mergeCell ref="GD96:GF96"/>
    <mergeCell ref="EB97:ED97"/>
    <mergeCell ref="A99:B99"/>
    <mergeCell ref="GS99:GU99"/>
    <mergeCell ref="HH99:HI99"/>
    <mergeCell ref="HJ99:HL99"/>
    <mergeCell ref="BT102:BV102"/>
    <mergeCell ref="DV103:DX103"/>
    <mergeCell ref="EB103:ED103"/>
    <mergeCell ref="BT110:BV110"/>
    <mergeCell ref="DP110:DR110"/>
    <mergeCell ref="EB110:ED110"/>
    <mergeCell ref="GD118:GF118"/>
    <mergeCell ref="BT119:BV119"/>
    <mergeCell ref="GD120:GF120"/>
    <mergeCell ref="BQ121:BS121"/>
    <mergeCell ref="BT121:BV121"/>
    <mergeCell ref="BT124:BV124"/>
    <mergeCell ref="BW124:BY124"/>
    <mergeCell ref="CF124:CH124"/>
    <mergeCell ref="EW125:EY125"/>
    <mergeCell ref="FC125:FE125"/>
    <mergeCell ref="BT127:BV127"/>
    <mergeCell ref="BW127:BY127"/>
    <mergeCell ref="EW127:EY127"/>
    <mergeCell ref="FF127:FH127"/>
    <mergeCell ref="FL128:FN128"/>
    <mergeCell ref="EE133:EG133"/>
    <mergeCell ref="DP135:DR135"/>
    <mergeCell ref="DV135:DX135"/>
    <mergeCell ref="EB135:ED135"/>
    <mergeCell ref="EE135:EG135"/>
    <mergeCell ref="EH135:EJ135"/>
    <mergeCell ref="A138:B138"/>
    <mergeCell ref="GS138:GU138"/>
    <mergeCell ref="HF138:HG138"/>
    <mergeCell ref="HH138:HI138"/>
    <mergeCell ref="HJ138:HL138"/>
    <mergeCell ref="FF147:FH147"/>
    <mergeCell ref="FF149:FH149"/>
    <mergeCell ref="A152:B152"/>
    <mergeCell ref="GS152:GU152"/>
    <mergeCell ref="HF152:HG152"/>
    <mergeCell ref="HH152:HI152"/>
    <mergeCell ref="HJ152:HL152"/>
    <mergeCell ref="HM152:HO152"/>
    <mergeCell ref="A159:B159"/>
    <mergeCell ref="GS159:GU159"/>
    <mergeCell ref="HF159:HG159"/>
    <mergeCell ref="HH159:HI159"/>
    <mergeCell ref="HJ159:HL159"/>
    <mergeCell ref="HM159:HO159"/>
    <mergeCell ref="I181:HE181"/>
    <mergeCell ref="HF181:HG181"/>
    <mergeCell ref="HH181:HI181"/>
    <mergeCell ref="HJ181:HK181"/>
    <mergeCell ref="HM181:HN181"/>
    <mergeCell ref="HP181:HQ181"/>
    <mergeCell ref="A182:C184"/>
    <mergeCell ref="D182:F184"/>
    <mergeCell ref="I182:HE182"/>
    <mergeCell ref="HF182:HG182"/>
    <mergeCell ref="HH182:HI182"/>
    <mergeCell ref="HJ182:HK182"/>
    <mergeCell ref="HM182:HN182"/>
    <mergeCell ref="HP182:HQ182"/>
    <mergeCell ref="I183:HE183"/>
    <mergeCell ref="HF183:HG183"/>
    <mergeCell ref="HH183:HI183"/>
    <mergeCell ref="HJ183:HK183"/>
    <mergeCell ref="HM183:HN183"/>
    <mergeCell ref="HP183:HQ183"/>
    <mergeCell ref="I184:HE184"/>
    <mergeCell ref="HF184:HG184"/>
    <mergeCell ref="HH184:HI184"/>
    <mergeCell ref="HJ184:HK184"/>
    <mergeCell ref="HM184:HN184"/>
    <mergeCell ref="HP184:HQ184"/>
    <mergeCell ref="B186:BP186"/>
    <mergeCell ref="B187:BP187"/>
    <mergeCell ref="B188:BP188"/>
  </mergeCells>
  <conditionalFormatting sqref="HF179:HG180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HH121:HI137 HH149:HI149 HH153:HI157 HH20:HI84 HH139:HI147 HH86:HI98 HH100:HI119">
    <cfRule type="cellIs" priority="4" operator="lessThan" aboveAverage="0" equalAverage="0" bottom="0" percent="0" rank="0" text="" dxfId="2">
      <formula>-0.0150001</formula>
    </cfRule>
    <cfRule type="cellIs" priority="5" operator="greaterThan" aboveAverage="0" equalAverage="0" bottom="0" percent="0" rank="0" text="" dxfId="3">
      <formula>0.015</formula>
    </cfRule>
  </conditionalFormatting>
  <conditionalFormatting sqref="HH150:HI151">
    <cfRule type="cellIs" priority="6" operator="lessThan" aboveAverage="0" equalAverage="0" bottom="0" percent="0" rank="0" text="" dxfId="4">
      <formula>-0.0150001</formula>
    </cfRule>
    <cfRule type="cellIs" priority="7" operator="greaterThan" aboveAverage="0" equalAverage="0" bottom="0" percent="0" rank="0" text="" dxfId="5">
      <formula>0.015</formula>
    </cfRule>
  </conditionalFormatting>
  <conditionalFormatting sqref="HH148:HI148">
    <cfRule type="cellIs" priority="8" operator="lessThan" aboveAverage="0" equalAverage="0" bottom="0" percent="0" rank="0" text="" dxfId="6">
      <formula>-0.0150001</formula>
    </cfRule>
    <cfRule type="cellIs" priority="9" operator="greaterThan" aboveAverage="0" equalAverage="0" bottom="0" percent="0" rank="0" text="" dxfId="7">
      <formula>0.015</formula>
    </cfRule>
  </conditionalFormatting>
  <conditionalFormatting sqref="HH158:HI158">
    <cfRule type="cellIs" priority="10" operator="lessThan" aboveAverage="0" equalAverage="0" bottom="0" percent="0" rank="0" text="" dxfId="8">
      <formula>-0.0150001</formula>
    </cfRule>
    <cfRule type="cellIs" priority="11" operator="greaterThan" aboveAverage="0" equalAverage="0" bottom="0" percent="0" rank="0" text="" dxfId="9">
      <formula>0.015</formula>
    </cfRule>
  </conditionalFormatting>
  <conditionalFormatting sqref="HH120:HI120">
    <cfRule type="cellIs" priority="12" operator="lessThan" aboveAverage="0" equalAverage="0" bottom="0" percent="0" rank="0" text="" dxfId="10">
      <formula>-0.0150001</formula>
    </cfRule>
    <cfRule type="cellIs" priority="13" operator="greaterThan" aboveAverage="0" equalAverage="0" bottom="0" percent="0" rank="0" text="" dxfId="11">
      <formula>0.015</formula>
    </cfRule>
  </conditionalFormatting>
  <conditionalFormatting sqref="HH160:HI179">
    <cfRule type="cellIs" priority="14" operator="lessThan" aboveAverage="0" equalAverage="0" bottom="0" percent="0" rank="0" text="" dxfId="12">
      <formula>-0.0150001</formula>
    </cfRule>
    <cfRule type="cellIs" priority="15" operator="greaterThan" aboveAverage="0" equalAverage="0" bottom="0" percent="0" rank="0" text="" dxfId="13">
      <formula>0.015</formula>
    </cfRule>
  </conditionalFormatting>
  <conditionalFormatting sqref="HH180:HI180">
    <cfRule type="cellIs" priority="16" operator="lessThan" aboveAverage="0" equalAverage="0" bottom="0" percent="0" rank="0" text="" dxfId="14">
      <formula>-0.0150001</formula>
    </cfRule>
    <cfRule type="cellIs" priority="17" operator="greaterThan" aboveAverage="0" equalAverage="0" bottom="0" percent="0" rank="0" text="" dxfId="15">
      <formula>0.015</formula>
    </cfRule>
  </conditionalFormatting>
  <conditionalFormatting sqref="HJ24:HJ84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HJ20:HK23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HM49:HN52 HM28:HN34 HM36:HN36 HM38:HN38 HM40:HN44 HM47:HN47 HM55:HN57 HM61:HN65 HM67:HN67">
    <cfRule type="cellIs" priority="22" operator="greaterThan" aboveAverage="0" equalAverage="0" bottom="0" percent="0" rank="0" text="" dxfId="20">
      <formula>0.119999999999999</formula>
    </cfRule>
    <cfRule type="cellIs" priority="23" operator="greaterThan" aboveAverage="0" equalAverage="0" bottom="0" percent="0" rank="0" text="" dxfId="21">
      <formula>0.02999999</formula>
    </cfRule>
  </conditionalFormatting>
  <conditionalFormatting sqref="HM58:HN58">
    <cfRule type="cellIs" priority="24" operator="greaterThan" aboveAverage="0" equalAverage="0" bottom="0" percent="0" rank="0" text="" dxfId="22">
      <formula>0.119999999999999</formula>
    </cfRule>
    <cfRule type="cellIs" priority="25" operator="greaterThan" aboveAverage="0" equalAverage="0" bottom="0" percent="0" rank="0" text="" dxfId="23">
      <formula>0.02999999</formula>
    </cfRule>
  </conditionalFormatting>
  <conditionalFormatting sqref="HM35:HN35">
    <cfRule type="cellIs" priority="26" operator="greaterThan" aboveAverage="0" equalAverage="0" bottom="0" percent="0" rank="0" text="" dxfId="24">
      <formula>0.119999999999999</formula>
    </cfRule>
    <cfRule type="cellIs" priority="27" operator="greaterThan" aboveAverage="0" equalAverage="0" bottom="0" percent="0" rank="0" text="" dxfId="25">
      <formula>0.02999999</formula>
    </cfRule>
  </conditionalFormatting>
  <conditionalFormatting sqref="HM37:HN37">
    <cfRule type="cellIs" priority="28" operator="greaterThan" aboveAverage="0" equalAverage="0" bottom="0" percent="0" rank="0" text="" dxfId="26">
      <formula>0.119999999999999</formula>
    </cfRule>
    <cfRule type="cellIs" priority="29" operator="greaterThan" aboveAverage="0" equalAverage="0" bottom="0" percent="0" rank="0" text="" dxfId="27">
      <formula>0.02999999</formula>
    </cfRule>
  </conditionalFormatting>
  <conditionalFormatting sqref="HM39:HN39">
    <cfRule type="cellIs" priority="30" operator="greaterThan" aboveAverage="0" equalAverage="0" bottom="0" percent="0" rank="0" text="" dxfId="28">
      <formula>0.119999999999999</formula>
    </cfRule>
    <cfRule type="cellIs" priority="31" operator="greaterThan" aboveAverage="0" equalAverage="0" bottom="0" percent="0" rank="0" text="" dxfId="29">
      <formula>0.02999999</formula>
    </cfRule>
  </conditionalFormatting>
  <conditionalFormatting sqref="HM45:HN45">
    <cfRule type="cellIs" priority="32" operator="greaterThan" aboveAverage="0" equalAverage="0" bottom="0" percent="0" rank="0" text="" dxfId="30">
      <formula>0.119999999999999</formula>
    </cfRule>
    <cfRule type="cellIs" priority="33" operator="greaterThan" aboveAverage="0" equalAverage="0" bottom="0" percent="0" rank="0" text="" dxfId="31">
      <formula>0.02999999</formula>
    </cfRule>
  </conditionalFormatting>
  <conditionalFormatting sqref="HM46:HN46">
    <cfRule type="cellIs" priority="34" operator="greaterThan" aboveAverage="0" equalAverage="0" bottom="0" percent="0" rank="0" text="" dxfId="32">
      <formula>0.119999999999999</formula>
    </cfRule>
    <cfRule type="cellIs" priority="35" operator="greaterThan" aboveAverage="0" equalAverage="0" bottom="0" percent="0" rank="0" text="" dxfId="33">
      <formula>0.02999999</formula>
    </cfRule>
  </conditionalFormatting>
  <conditionalFormatting sqref="HM48:HN48">
    <cfRule type="cellIs" priority="36" operator="greaterThan" aboveAverage="0" equalAverage="0" bottom="0" percent="0" rank="0" text="" dxfId="34">
      <formula>0.119999999999999</formula>
    </cfRule>
    <cfRule type="cellIs" priority="37" operator="greaterThan" aboveAverage="0" equalAverage="0" bottom="0" percent="0" rank="0" text="" dxfId="35">
      <formula>0.02999999</formula>
    </cfRule>
  </conditionalFormatting>
  <conditionalFormatting sqref="HM53:HN53">
    <cfRule type="cellIs" priority="38" operator="greaterThan" aboveAverage="0" equalAverage="0" bottom="0" percent="0" rank="0" text="" dxfId="36">
      <formula>0.119999999999999</formula>
    </cfRule>
    <cfRule type="cellIs" priority="39" operator="greaterThan" aboveAverage="0" equalAverage="0" bottom="0" percent="0" rank="0" text="" dxfId="37">
      <formula>0.02999999</formula>
    </cfRule>
  </conditionalFormatting>
  <conditionalFormatting sqref="HM54:HN54">
    <cfRule type="cellIs" priority="40" operator="greaterThan" aboveAverage="0" equalAverage="0" bottom="0" percent="0" rank="0" text="" dxfId="38">
      <formula>0.119999999999999</formula>
    </cfRule>
    <cfRule type="cellIs" priority="41" operator="greaterThan" aboveAverage="0" equalAverage="0" bottom="0" percent="0" rank="0" text="" dxfId="39">
      <formula>0.02999999</formula>
    </cfRule>
  </conditionalFormatting>
  <conditionalFormatting sqref="HM59:HN59">
    <cfRule type="cellIs" priority="42" operator="greaterThan" aboveAverage="0" equalAverage="0" bottom="0" percent="0" rank="0" text="" dxfId="40">
      <formula>0.119999999999999</formula>
    </cfRule>
    <cfRule type="cellIs" priority="43" operator="greaterThan" aboveAverage="0" equalAverage="0" bottom="0" percent="0" rank="0" text="" dxfId="41">
      <formula>0.02999999</formula>
    </cfRule>
  </conditionalFormatting>
  <conditionalFormatting sqref="HM60:HN60">
    <cfRule type="cellIs" priority="44" operator="greaterThan" aboveAverage="0" equalAverage="0" bottom="0" percent="0" rank="0" text="" dxfId="42">
      <formula>0.119999999999999</formula>
    </cfRule>
    <cfRule type="cellIs" priority="45" operator="greaterThan" aboveAverage="0" equalAverage="0" bottom="0" percent="0" rank="0" text="" dxfId="43">
      <formula>0.02999999</formula>
    </cfRule>
  </conditionalFormatting>
  <conditionalFormatting sqref="HM66:HN66">
    <cfRule type="cellIs" priority="46" operator="greaterThan" aboveAverage="0" equalAverage="0" bottom="0" percent="0" rank="0" text="" dxfId="44">
      <formula>0.119999999999999</formula>
    </cfRule>
    <cfRule type="cellIs" priority="47" operator="greaterThan" aboveAverage="0" equalAverage="0" bottom="0" percent="0" rank="0" text="" dxfId="45">
      <formula>0.02999999</formula>
    </cfRule>
  </conditionalFormatting>
  <conditionalFormatting sqref="HM68:HN68">
    <cfRule type="cellIs" priority="48" operator="greaterThan" aboveAverage="0" equalAverage="0" bottom="0" percent="0" rank="0" text="" dxfId="46">
      <formula>0.119999999999999</formula>
    </cfRule>
    <cfRule type="cellIs" priority="49" operator="greaterThan" aboveAverage="0" equalAverage="0" bottom="0" percent="0" rank="0" text="" dxfId="47">
      <formula>0.02999999</formula>
    </cfRule>
  </conditionalFormatting>
  <conditionalFormatting sqref="HM69:HN69">
    <cfRule type="cellIs" priority="50" operator="greaterThan" aboveAverage="0" equalAverage="0" bottom="0" percent="0" rank="0" text="" dxfId="48">
      <formula>0.119999999999999</formula>
    </cfRule>
    <cfRule type="cellIs" priority="51" operator="greaterThan" aboveAverage="0" equalAverage="0" bottom="0" percent="0" rank="0" text="" dxfId="49">
      <formula>0.02999999</formula>
    </cfRule>
  </conditionalFormatting>
  <conditionalFormatting sqref="HK24:HK84">
    <cfRule type="cellIs" priority="52" operator="notBetween" aboveAverage="0" equalAverage="0" bottom="0" percent="0" rank="0" text="" dxfId="50">
      <formula>0.0799999999999</formula>
      <formula>-0.07999999999</formula>
    </cfRule>
    <cfRule type="cellIs" priority="53" operator="notBetween" aboveAverage="0" equalAverage="0" bottom="0" percent="0" rank="0" text="" dxfId="51">
      <formula>0.029999</formula>
      <formula>-0.029999</formula>
    </cfRule>
  </conditionalFormatting>
  <conditionalFormatting sqref="HJ86:HJ98">
    <cfRule type="cellIs" priority="54" operator="notBetween" aboveAverage="0" equalAverage="0" bottom="0" percent="0" rank="0" text="" dxfId="52">
      <formula>0.0799999999999</formula>
      <formula>-0.07999999999</formula>
    </cfRule>
    <cfRule type="cellIs" priority="55" operator="notBetween" aboveAverage="0" equalAverage="0" bottom="0" percent="0" rank="0" text="" dxfId="53">
      <formula>0.029999</formula>
      <formula>-0.029999</formula>
    </cfRule>
  </conditionalFormatting>
  <conditionalFormatting sqref="HK86:HK98">
    <cfRule type="cellIs" priority="56" operator="notBetween" aboveAverage="0" equalAverage="0" bottom="0" percent="0" rank="0" text="" dxfId="54">
      <formula>0.0799999999999</formula>
      <formula>-0.07999999999</formula>
    </cfRule>
    <cfRule type="cellIs" priority="57" operator="notBetween" aboveAverage="0" equalAverage="0" bottom="0" percent="0" rank="0" text="" dxfId="55">
      <formula>0.029999</formula>
      <formula>-0.029999</formula>
    </cfRule>
  </conditionalFormatting>
  <conditionalFormatting sqref="HJ100:HJ137">
    <cfRule type="cellIs" priority="58" operator="notBetween" aboveAverage="0" equalAverage="0" bottom="0" percent="0" rank="0" text="" dxfId="56">
      <formula>0.0799999999999</formula>
      <formula>-0.07999999999</formula>
    </cfRule>
    <cfRule type="cellIs" priority="59" operator="notBetween" aboveAverage="0" equalAverage="0" bottom="0" percent="0" rank="0" text="" dxfId="57">
      <formula>0.029999</formula>
      <formula>-0.029999</formula>
    </cfRule>
  </conditionalFormatting>
  <conditionalFormatting sqref="HK100:HK137">
    <cfRule type="cellIs" priority="60" operator="notBetween" aboveAverage="0" equalAverage="0" bottom="0" percent="0" rank="0" text="" dxfId="58">
      <formula>0.0799999999999</formula>
      <formula>-0.07999999999</formula>
    </cfRule>
    <cfRule type="cellIs" priority="61" operator="notBetween" aboveAverage="0" equalAverage="0" bottom="0" percent="0" rank="0" text="" dxfId="59">
      <formula>0.029999</formula>
      <formula>-0.029999</formula>
    </cfRule>
  </conditionalFormatting>
  <conditionalFormatting sqref="HJ139:HJ151">
    <cfRule type="cellIs" priority="62" operator="notBetween" aboveAverage="0" equalAverage="0" bottom="0" percent="0" rank="0" text="" dxfId="60">
      <formula>0.0799999999999</formula>
      <formula>-0.07999999999</formula>
    </cfRule>
    <cfRule type="cellIs" priority="63" operator="notBetween" aboveAverage="0" equalAverage="0" bottom="0" percent="0" rank="0" text="" dxfId="61">
      <formula>0.029999</formula>
      <formula>-0.029999</formula>
    </cfRule>
  </conditionalFormatting>
  <conditionalFormatting sqref="HK139:HK151">
    <cfRule type="cellIs" priority="64" operator="notBetween" aboveAverage="0" equalAverage="0" bottom="0" percent="0" rank="0" text="" dxfId="62">
      <formula>0.0799999999999</formula>
      <formula>-0.07999999999</formula>
    </cfRule>
    <cfRule type="cellIs" priority="65" operator="notBetween" aboveAverage="0" equalAverage="0" bottom="0" percent="0" rank="0" text="" dxfId="63">
      <formula>0.029999</formula>
      <formula>-0.029999</formula>
    </cfRule>
  </conditionalFormatting>
  <conditionalFormatting sqref="HJ153:HJ158">
    <cfRule type="cellIs" priority="66" operator="notBetween" aboveAverage="0" equalAverage="0" bottom="0" percent="0" rank="0" text="" dxfId="64">
      <formula>0.0799999999999</formula>
      <formula>-0.07999999999</formula>
    </cfRule>
    <cfRule type="cellIs" priority="67" operator="notBetween" aboveAverage="0" equalAverage="0" bottom="0" percent="0" rank="0" text="" dxfId="65">
      <formula>0.029999</formula>
      <formula>-0.029999</formula>
    </cfRule>
  </conditionalFormatting>
  <conditionalFormatting sqref="HK153:HK158">
    <cfRule type="cellIs" priority="68" operator="notBetween" aboveAverage="0" equalAverage="0" bottom="0" percent="0" rank="0" text="" dxfId="66">
      <formula>0.0799999999999</formula>
      <formula>-0.07999999999</formula>
    </cfRule>
    <cfRule type="cellIs" priority="69" operator="notBetween" aboveAverage="0" equalAverage="0" bottom="0" percent="0" rank="0" text="" dxfId="67">
      <formula>0.029999</formula>
      <formula>-0.029999</formula>
    </cfRule>
  </conditionalFormatting>
  <conditionalFormatting sqref="HJ160:HJ180">
    <cfRule type="cellIs" priority="70" operator="notBetween" aboveAverage="0" equalAverage="0" bottom="0" percent="0" rank="0" text="" dxfId="68">
      <formula>0.0799999999999</formula>
      <formula>-0.07999999999</formula>
    </cfRule>
    <cfRule type="cellIs" priority="71" operator="notBetween" aboveAverage="0" equalAverage="0" bottom="0" percent="0" rank="0" text="" dxfId="69">
      <formula>0.029999</formula>
      <formula>-0.029999</formula>
    </cfRule>
  </conditionalFormatting>
  <conditionalFormatting sqref="HK160:HK180">
    <cfRule type="cellIs" priority="72" operator="notBetween" aboveAverage="0" equalAverage="0" bottom="0" percent="0" rank="0" text="" dxfId="70">
      <formula>0.0799999999999</formula>
      <formula>-0.07999999999</formula>
    </cfRule>
    <cfRule type="cellIs" priority="73" operator="notBetween" aboveAverage="0" equalAverage="0" bottom="0" percent="0" rank="0" text="" dxfId="71">
      <formula>0.029999</formula>
      <formula>-0.029999</formula>
    </cfRule>
  </conditionalFormatting>
  <conditionalFormatting sqref="HP20:HQ84">
    <cfRule type="cellIs" priority="74" operator="notBetween" aboveAverage="0" equalAverage="0" bottom="0" percent="0" rank="0" text="" dxfId="72">
      <formula>0.0799999999999</formula>
      <formula>-0.07999999999</formula>
    </cfRule>
    <cfRule type="cellIs" priority="75" operator="notBetween" aboveAverage="0" equalAverage="0" bottom="0" percent="0" rank="0" text="" dxfId="73">
      <formula>0.029999</formula>
      <formula>-0.029999</formula>
    </cfRule>
  </conditionalFormatting>
  <conditionalFormatting sqref="HP176:HQ178 HP162:HQ163">
    <cfRule type="cellIs" priority="76" operator="notBetween" aboveAverage="0" equalAverage="0" bottom="0" percent="0" rank="0" text="" dxfId="74">
      <formula>0.0799999999999</formula>
      <formula>-0.07999999999</formula>
    </cfRule>
    <cfRule type="cellIs" priority="77" operator="notBetween" aboveAverage="0" equalAverage="0" bottom="0" percent="0" rank="0" text="" dxfId="75">
      <formula>0.029999</formula>
      <formula>-0.029999</formula>
    </cfRule>
  </conditionalFormatting>
  <conditionalFormatting sqref="HP173:HQ175 HP164:HQ167">
    <cfRule type="cellIs" priority="78" operator="notBetween" aboveAverage="0" equalAverage="0" bottom="0" percent="0" rank="0" text="" dxfId="76">
      <formula>0.0799999999999</formula>
      <formula>-0.07999999999</formula>
    </cfRule>
    <cfRule type="cellIs" priority="79" operator="notBetween" aboveAverage="0" equalAverage="0" bottom="0" percent="0" rank="0" text="" dxfId="77">
      <formula>0.029999</formula>
      <formula>-0.029999</formula>
    </cfRule>
  </conditionalFormatting>
  <conditionalFormatting sqref="HP168:HQ172">
    <cfRule type="cellIs" priority="80" operator="notBetween" aboveAverage="0" equalAverage="0" bottom="0" percent="0" rank="0" text="" dxfId="78">
      <formula>0.0799999999999</formula>
      <formula>-0.07999999999</formula>
    </cfRule>
    <cfRule type="cellIs" priority="81" operator="notBetween" aboveAverage="0" equalAverage="0" bottom="0" percent="0" rank="0" text="" dxfId="79">
      <formula>0.029999</formula>
      <formula>-0.029999</formula>
    </cfRule>
  </conditionalFormatting>
  <conditionalFormatting sqref="HP160:HQ161">
    <cfRule type="cellIs" priority="82" operator="notBetween" aboveAverage="0" equalAverage="0" bottom="0" percent="0" rank="0" text="" dxfId="80">
      <formula>0.0799999999999</formula>
      <formula>-0.07999999999</formula>
    </cfRule>
    <cfRule type="cellIs" priority="83" operator="notBetween" aboveAverage="0" equalAverage="0" bottom="0" percent="0" rank="0" text="" dxfId="81">
      <formula>0.029999</formula>
      <formula>-0.029999</formula>
    </cfRule>
  </conditionalFormatting>
  <conditionalFormatting sqref="HP179:HQ180">
    <cfRule type="cellIs" priority="84" operator="greaterThan" aboveAverage="0" equalAverage="0" bottom="0" percent="0" rank="0" text="" dxfId="82">
      <formula>0.0799999999999</formula>
    </cfRule>
    <cfRule type="cellIs" priority="85" operator="greaterThan" aboveAverage="0" equalAverage="0" bottom="0" percent="0" rank="0" text="" dxfId="83">
      <formula>0.029</formula>
    </cfRule>
  </conditionalFormatting>
  <conditionalFormatting sqref="HP86:HQ98">
    <cfRule type="cellIs" priority="86" operator="notBetween" aboveAverage="0" equalAverage="0" bottom="0" percent="0" rank="0" text="" dxfId="84">
      <formula>0.0799999999999</formula>
      <formula>-0.07999999999</formula>
    </cfRule>
    <cfRule type="cellIs" priority="87" operator="notBetween" aboveAverage="0" equalAverage="0" bottom="0" percent="0" rank="0" text="" dxfId="85">
      <formula>0.029999</formula>
      <formula>-0.029999</formula>
    </cfRule>
  </conditionalFormatting>
  <conditionalFormatting sqref="HP100:HQ137">
    <cfRule type="cellIs" priority="88" operator="notBetween" aboveAverage="0" equalAverage="0" bottom="0" percent="0" rank="0" text="" dxfId="86">
      <formula>0.0799999999999</formula>
      <formula>-0.07999999999</formula>
    </cfRule>
    <cfRule type="cellIs" priority="89" operator="notBetween" aboveAverage="0" equalAverage="0" bottom="0" percent="0" rank="0" text="" dxfId="87">
      <formula>0.029999</formula>
      <formula>-0.029999</formula>
    </cfRule>
  </conditionalFormatting>
  <conditionalFormatting sqref="HP139:HQ151">
    <cfRule type="cellIs" priority="90" operator="notBetween" aboveAverage="0" equalAverage="0" bottom="0" percent="0" rank="0" text="" dxfId="88">
      <formula>0.0799999999999</formula>
      <formula>-0.07999999999</formula>
    </cfRule>
    <cfRule type="cellIs" priority="91" operator="notBetween" aboveAverage="0" equalAverage="0" bottom="0" percent="0" rank="0" text="" dxfId="89">
      <formula>0.029999</formula>
      <formula>-0.029999</formula>
    </cfRule>
  </conditionalFormatting>
  <conditionalFormatting sqref="HP153:HQ158">
    <cfRule type="cellIs" priority="92" operator="notBetween" aboveAverage="0" equalAverage="0" bottom="0" percent="0" rank="0" text="" dxfId="90">
      <formula>0.0799999999999</formula>
      <formula>-0.07999999999</formula>
    </cfRule>
    <cfRule type="cellIs" priority="93" operator="notBetween" aboveAverage="0" equalAverage="0" bottom="0" percent="0" rank="0" text="" dxfId="91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4" activeCellId="0" sqref="E24:G24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8.21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false" outlineLevel="0" max="6" min="5" style="0" width="11.66"/>
    <col collapsed="false" customWidth="true" hidden="false" outlineLevel="0" max="7" min="7" style="0" width="7.66"/>
    <col collapsed="false" customWidth="true" hidden="true" outlineLevel="1" max="9" min="8" style="0" width="11.43"/>
    <col collapsed="false" customWidth="true" hidden="true" outlineLevel="1" max="10" min="10" style="0" width="7.55"/>
    <col collapsed="false" customWidth="true" hidden="true" outlineLevel="1" max="12" min="11" style="0" width="11.99"/>
    <col collapsed="false" customWidth="true" hidden="true" outlineLevel="1" max="13" min="13" style="0" width="7.99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55"/>
    <col collapsed="false" customWidth="true" hidden="true" outlineLevel="1" max="40" min="40" style="0" width="7.55"/>
    <col collapsed="false" customWidth="true" hidden="true" outlineLevel="1" max="42" min="41" style="0" width="11.66"/>
    <col collapsed="false" customWidth="true" hidden="true" outlineLevel="1" max="43" min="43" style="0" width="7.66"/>
    <col collapsed="false" customWidth="true" hidden="true" outlineLevel="1" max="45" min="44" style="0" width="11.66"/>
    <col collapsed="false" customWidth="true" hidden="true" outlineLevel="1" max="46" min="46" style="0" width="7.66"/>
    <col collapsed="false" customWidth="true" hidden="true" outlineLevel="1" max="48" min="47" style="0" width="11.66"/>
    <col collapsed="false" customWidth="true" hidden="true" outlineLevel="1" max="49" min="49" style="0" width="7.66"/>
    <col collapsed="false" customWidth="true" hidden="true" outlineLevel="1" max="51" min="50" style="0" width="11.66"/>
    <col collapsed="false" customWidth="true" hidden="true" outlineLevel="1" max="52" min="52" style="0" width="7.66"/>
    <col collapsed="false" customWidth="true" hidden="true" outlineLevel="1" max="54" min="53" style="0" width="11.66"/>
    <col collapsed="false" customWidth="true" hidden="true" outlineLevel="1" max="55" min="55" style="0" width="7.66"/>
    <col collapsed="false" customWidth="true" hidden="true" outlineLevel="1" max="57" min="56" style="0" width="11.66"/>
    <col collapsed="false" customWidth="true" hidden="true" outlineLevel="1" max="58" min="58" style="0" width="7.66"/>
    <col collapsed="false" customWidth="true" hidden="true" outlineLevel="1" max="60" min="59" style="0" width="11.66"/>
    <col collapsed="false" customWidth="true" hidden="true" outlineLevel="1" max="61" min="61" style="0" width="7.66"/>
    <col collapsed="false" customWidth="true" hidden="true" outlineLevel="1" max="63" min="62" style="0" width="11.66"/>
    <col collapsed="false" customWidth="true" hidden="true" outlineLevel="1" max="64" min="64" style="0" width="7.66"/>
    <col collapsed="false" customWidth="true" hidden="true" outlineLevel="1" max="66" min="65" style="0" width="11.66"/>
    <col collapsed="false" customWidth="true" hidden="true" outlineLevel="1" max="67" min="67" style="0" width="7.66"/>
    <col collapsed="false" customWidth="true" hidden="true" outlineLevel="1" max="69" min="68" style="0" width="12.21"/>
    <col collapsed="false" customWidth="true" hidden="true" outlineLevel="1" max="70" min="70" style="0" width="7.66"/>
    <col collapsed="false" customWidth="true" hidden="true" outlineLevel="1" max="72" min="71" style="0" width="11.66"/>
    <col collapsed="false" customWidth="true" hidden="true" outlineLevel="1" max="73" min="73" style="0" width="8.1"/>
    <col collapsed="false" customWidth="true" hidden="true" outlineLevel="1" max="75" min="74" style="0" width="11.66"/>
    <col collapsed="false" customWidth="true" hidden="true" outlineLevel="1" max="76" min="76" style="0" width="7.43"/>
    <col collapsed="false" customWidth="true" hidden="true" outlineLevel="1" max="78" min="77" style="0" width="11.66"/>
    <col collapsed="false" customWidth="true" hidden="true" outlineLevel="1" max="79" min="79" style="0" width="7.66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55"/>
    <col collapsed="false" customWidth="true" hidden="true" outlineLevel="1" max="85" min="85" style="0" width="7.55"/>
    <col collapsed="false" customWidth="true" hidden="true" outlineLevel="1" max="87" min="86" style="0" width="11.66"/>
    <col collapsed="false" customWidth="true" hidden="true" outlineLevel="1" max="88" min="88" style="0" width="7.66"/>
    <col collapsed="false" customWidth="true" hidden="true" outlineLevel="1" max="90" min="89" style="0" width="11.66"/>
    <col collapsed="false" customWidth="true" hidden="true" outlineLevel="1" max="91" min="91" style="0" width="7.66"/>
    <col collapsed="false" customWidth="true" hidden="true" outlineLevel="1" max="93" min="92" style="0" width="11.66"/>
    <col collapsed="false" customWidth="true" hidden="true" outlineLevel="1" max="94" min="94" style="0" width="7.66"/>
    <col collapsed="false" customWidth="true" hidden="true" outlineLevel="1" max="96" min="95" style="0" width="11.66"/>
    <col collapsed="false" customWidth="true" hidden="true" outlineLevel="1" max="97" min="97" style="0" width="7.43"/>
    <col collapsed="false" customWidth="true" hidden="true" outlineLevel="1" max="99" min="98" style="0" width="11.66"/>
    <col collapsed="false" customWidth="true" hidden="true" outlineLevel="1" max="100" min="100" style="0" width="7.43"/>
    <col collapsed="false" customWidth="true" hidden="true" outlineLevel="1" max="102" min="101" style="0" width="11.66"/>
    <col collapsed="false" customWidth="true" hidden="true" outlineLevel="1" max="103" min="103" style="0" width="7.43"/>
    <col collapsed="false" customWidth="true" hidden="true" outlineLevel="1" max="105" min="104" style="0" width="11.66"/>
    <col collapsed="false" customWidth="true" hidden="true" outlineLevel="1" max="106" min="106" style="0" width="7.99"/>
    <col collapsed="false" customWidth="true" hidden="true" outlineLevel="1" max="108" min="107" style="0" width="11.66"/>
    <col collapsed="false" customWidth="true" hidden="true" outlineLevel="1" max="109" min="109" style="0" width="7.99"/>
    <col collapsed="false" customWidth="true" hidden="true" outlineLevel="1" max="111" min="110" style="0" width="11.66"/>
    <col collapsed="false" customWidth="true" hidden="true" outlineLevel="1" max="112" min="112" style="0" width="7.43"/>
    <col collapsed="false" customWidth="true" hidden="true" outlineLevel="1" max="114" min="113" style="0" width="11.66"/>
    <col collapsed="false" customWidth="true" hidden="true" outlineLevel="1" max="115" min="115" style="0" width="7.43"/>
    <col collapsed="false" customWidth="true" hidden="true" outlineLevel="1" max="117" min="116" style="0" width="11.66"/>
    <col collapsed="false" customWidth="true" hidden="true" outlineLevel="1" max="118" min="118" style="0" width="7.43"/>
    <col collapsed="false" customWidth="true" hidden="true" outlineLevel="1" max="120" min="119" style="0" width="11.66"/>
    <col collapsed="false" customWidth="true" hidden="true" outlineLevel="1" max="121" min="121" style="0" width="7.66"/>
    <col collapsed="false" customWidth="true" hidden="true" outlineLevel="1" max="123" min="122" style="0" width="11.66"/>
    <col collapsed="false" customWidth="true" hidden="true" outlineLevel="1" max="124" min="124" style="0" width="7.43"/>
    <col collapsed="false" customWidth="true" hidden="true" outlineLevel="1" max="126" min="125" style="0" width="11.66"/>
    <col collapsed="false" customWidth="true" hidden="true" outlineLevel="1" max="127" min="127" style="0" width="7.43"/>
    <col collapsed="false" customWidth="true" hidden="false" outlineLevel="0" max="129" min="128" style="0" width="11.66"/>
    <col collapsed="false" customWidth="true" hidden="false" outlineLevel="0" max="130" min="130" style="0" width="7.66"/>
    <col collapsed="false" customWidth="true" hidden="false" outlineLevel="0" max="132" min="131" style="0" width="11.66"/>
    <col collapsed="false" customWidth="true" hidden="false" outlineLevel="0" max="133" min="133" style="0" width="7.43"/>
    <col collapsed="false" customWidth="true" hidden="false" outlineLevel="0" max="148" min="134" style="0" width="7.55"/>
  </cols>
  <sheetData>
    <row r="1" customFormat="false" ht="34.5" hidden="false" customHeight="true" outlineLevel="0" collapsed="false">
      <c r="A1" s="662" t="s">
        <v>187</v>
      </c>
      <c r="B1" s="662"/>
      <c r="C1" s="662"/>
      <c r="D1" s="662"/>
      <c r="E1" s="662"/>
      <c r="F1" s="662"/>
      <c r="G1" s="662"/>
      <c r="H1" s="662"/>
      <c r="I1" s="662"/>
      <c r="J1" s="662"/>
      <c r="K1" s="662"/>
      <c r="L1" s="662"/>
      <c r="M1" s="662"/>
      <c r="N1" s="662"/>
      <c r="O1" s="662"/>
      <c r="P1" s="662"/>
      <c r="Q1" s="662"/>
      <c r="R1" s="662"/>
      <c r="S1" s="662"/>
      <c r="T1" s="662"/>
      <c r="U1" s="662"/>
      <c r="V1" s="662"/>
      <c r="W1" s="662"/>
      <c r="X1" s="662"/>
      <c r="Y1" s="662"/>
      <c r="Z1" s="662"/>
      <c r="AA1" s="662"/>
      <c r="AB1" s="662"/>
      <c r="AC1" s="662"/>
      <c r="AD1" s="662"/>
      <c r="AE1" s="662"/>
      <c r="AF1" s="662"/>
      <c r="AG1" s="662"/>
      <c r="AH1" s="662"/>
      <c r="AI1" s="662"/>
      <c r="AJ1" s="662"/>
      <c r="AK1" s="662"/>
      <c r="AL1" s="662"/>
      <c r="AM1" s="662"/>
      <c r="AN1" s="662"/>
      <c r="AO1" s="662"/>
      <c r="AP1" s="662"/>
      <c r="AQ1" s="662"/>
      <c r="AR1" s="662"/>
      <c r="AS1" s="662"/>
      <c r="AT1" s="662"/>
      <c r="AU1" s="662"/>
      <c r="AV1" s="662"/>
      <c r="AW1" s="662"/>
      <c r="AX1" s="662"/>
      <c r="AY1" s="662"/>
      <c r="AZ1" s="662"/>
      <c r="BA1" s="662"/>
      <c r="BB1" s="662"/>
      <c r="BC1" s="662"/>
      <c r="BD1" s="662"/>
      <c r="BE1" s="662"/>
      <c r="BF1" s="662"/>
      <c r="BG1" s="662"/>
      <c r="BH1" s="662"/>
      <c r="BI1" s="662"/>
      <c r="BJ1" s="662"/>
      <c r="BK1" s="662"/>
      <c r="BL1" s="662"/>
      <c r="BM1" s="662"/>
      <c r="BN1" s="662"/>
      <c r="BO1" s="662"/>
      <c r="BP1" s="662"/>
      <c r="BQ1" s="662"/>
      <c r="BR1" s="662"/>
      <c r="BS1" s="662"/>
      <c r="BT1" s="662"/>
      <c r="BU1" s="662"/>
      <c r="BV1" s="662"/>
      <c r="BW1" s="662"/>
      <c r="BX1" s="662"/>
      <c r="BY1" s="662"/>
      <c r="BZ1" s="662"/>
      <c r="CA1" s="662"/>
      <c r="CB1" s="662"/>
      <c r="CC1" s="662"/>
      <c r="CD1" s="662"/>
      <c r="CE1" s="662"/>
      <c r="CF1" s="662"/>
      <c r="CG1" s="662"/>
      <c r="CH1" s="662"/>
      <c r="CI1" s="662"/>
      <c r="CJ1" s="662"/>
      <c r="CK1" s="662"/>
      <c r="CL1" s="662"/>
      <c r="CM1" s="662"/>
      <c r="CN1" s="662"/>
      <c r="CO1" s="662"/>
      <c r="CP1" s="662"/>
      <c r="CQ1" s="662"/>
      <c r="CR1" s="662"/>
      <c r="CS1" s="662"/>
      <c r="CT1" s="662"/>
      <c r="CU1" s="662"/>
      <c r="CV1" s="662"/>
      <c r="CW1" s="662"/>
      <c r="CX1" s="662"/>
      <c r="CY1" s="662"/>
      <c r="CZ1" s="662"/>
      <c r="DA1" s="662"/>
      <c r="DB1" s="662"/>
      <c r="DC1" s="662"/>
      <c r="DD1" s="662"/>
      <c r="DE1" s="662"/>
      <c r="DF1" s="662"/>
      <c r="DG1" s="662"/>
      <c r="DH1" s="662"/>
      <c r="DI1" s="662"/>
      <c r="DJ1" s="662"/>
      <c r="DK1" s="662"/>
      <c r="DL1" s="662"/>
      <c r="DM1" s="662"/>
      <c r="DN1" s="662"/>
      <c r="DO1" s="662"/>
      <c r="DP1" s="662"/>
      <c r="DQ1" s="662"/>
      <c r="DR1" s="662"/>
      <c r="DS1" s="662"/>
      <c r="DT1" s="662"/>
      <c r="DU1" s="662"/>
      <c r="DV1" s="662"/>
      <c r="DW1" s="662"/>
      <c r="DX1" s="662"/>
      <c r="DY1" s="662"/>
      <c r="DZ1" s="662"/>
      <c r="EA1" s="662"/>
      <c r="EB1" s="662"/>
      <c r="EC1" s="662"/>
      <c r="ED1" s="662"/>
      <c r="EE1" s="662"/>
      <c r="EF1" s="662"/>
      <c r="EG1" s="662"/>
      <c r="EH1" s="662"/>
      <c r="EI1" s="662"/>
      <c r="EJ1" s="662"/>
      <c r="EK1" s="662"/>
      <c r="EL1" s="662"/>
      <c r="EM1" s="662"/>
      <c r="EN1" s="662"/>
      <c r="EO1" s="662"/>
      <c r="EP1" s="662"/>
      <c r="EQ1" s="662"/>
      <c r="ER1" s="662"/>
      <c r="ES1" s="662"/>
    </row>
    <row r="2" customFormat="false" ht="26.25" hidden="false" customHeight="true" outlineLevel="0" collapsed="false">
      <c r="A2" s="6"/>
      <c r="B2" s="6"/>
      <c r="C2" s="7"/>
      <c r="D2" s="6"/>
      <c r="E2" s="6"/>
      <c r="F2" s="6"/>
      <c r="G2" s="6"/>
      <c r="H2" s="8"/>
      <c r="I2" s="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</row>
    <row r="3" customFormat="false" ht="15.6" hidden="false" customHeight="false" outlineLevel="0" collapsed="false">
      <c r="A3" s="9" t="s">
        <v>1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</row>
    <row r="5" customFormat="false" ht="13.8" hidden="false" customHeight="false" outlineLevel="0" collapsed="false"/>
    <row r="6" customFormat="false" ht="13.2" hidden="false" customHeight="false" outlineLevel="0" collapsed="false">
      <c r="A6" s="663" t="s">
        <v>5</v>
      </c>
      <c r="B6" s="53" t="s">
        <v>49</v>
      </c>
      <c r="C6" s="53"/>
      <c r="D6" s="53"/>
      <c r="E6" s="50" t="s">
        <v>155</v>
      </c>
      <c r="F6" s="50"/>
      <c r="G6" s="50"/>
      <c r="H6" s="52" t="s">
        <v>50</v>
      </c>
      <c r="I6" s="52"/>
      <c r="J6" s="52"/>
      <c r="K6" s="50" t="s">
        <v>51</v>
      </c>
      <c r="L6" s="50"/>
      <c r="M6" s="50"/>
      <c r="N6" s="50" t="s">
        <v>52</v>
      </c>
      <c r="O6" s="50"/>
      <c r="P6" s="50"/>
      <c r="Q6" s="50" t="s">
        <v>53</v>
      </c>
      <c r="R6" s="50"/>
      <c r="S6" s="50"/>
      <c r="T6" s="50" t="s">
        <v>54</v>
      </c>
      <c r="U6" s="50"/>
      <c r="V6" s="50"/>
      <c r="W6" s="50" t="s">
        <v>55</v>
      </c>
      <c r="X6" s="50"/>
      <c r="Y6" s="50"/>
      <c r="Z6" s="50" t="s">
        <v>56</v>
      </c>
      <c r="AA6" s="50"/>
      <c r="AB6" s="50"/>
      <c r="AC6" s="50" t="s">
        <v>57</v>
      </c>
      <c r="AD6" s="50"/>
      <c r="AE6" s="50"/>
      <c r="AF6" s="50" t="s">
        <v>58</v>
      </c>
      <c r="AG6" s="50"/>
      <c r="AH6" s="50"/>
      <c r="AI6" s="50" t="s">
        <v>59</v>
      </c>
      <c r="AJ6" s="50"/>
      <c r="AK6" s="50"/>
      <c r="AL6" s="50" t="s">
        <v>60</v>
      </c>
      <c r="AM6" s="50"/>
      <c r="AN6" s="50"/>
      <c r="AO6" s="50" t="s">
        <v>61</v>
      </c>
      <c r="AP6" s="50"/>
      <c r="AQ6" s="50"/>
      <c r="AR6" s="50" t="s">
        <v>62</v>
      </c>
      <c r="AS6" s="50"/>
      <c r="AT6" s="50"/>
      <c r="AU6" s="50" t="s">
        <v>63</v>
      </c>
      <c r="AV6" s="50"/>
      <c r="AW6" s="50"/>
      <c r="AX6" s="50" t="s">
        <v>64</v>
      </c>
      <c r="AY6" s="50"/>
      <c r="AZ6" s="50"/>
      <c r="BA6" s="50" t="s">
        <v>65</v>
      </c>
      <c r="BB6" s="50"/>
      <c r="BC6" s="50"/>
      <c r="BD6" s="50" t="s">
        <v>66</v>
      </c>
      <c r="BE6" s="50"/>
      <c r="BF6" s="50"/>
      <c r="BG6" s="50" t="s">
        <v>67</v>
      </c>
      <c r="BH6" s="50"/>
      <c r="BI6" s="50"/>
      <c r="BJ6" s="50" t="s">
        <v>68</v>
      </c>
      <c r="BK6" s="50"/>
      <c r="BL6" s="50"/>
      <c r="BM6" s="50" t="s">
        <v>69</v>
      </c>
      <c r="BN6" s="50"/>
      <c r="BO6" s="50"/>
      <c r="BP6" s="50" t="s">
        <v>70</v>
      </c>
      <c r="BQ6" s="50"/>
      <c r="BR6" s="50"/>
      <c r="BS6" s="50" t="s">
        <v>71</v>
      </c>
      <c r="BT6" s="50"/>
      <c r="BU6" s="50"/>
      <c r="BV6" s="50" t="s">
        <v>72</v>
      </c>
      <c r="BW6" s="50"/>
      <c r="BX6" s="50"/>
      <c r="BY6" s="50" t="s">
        <v>73</v>
      </c>
      <c r="BZ6" s="50"/>
      <c r="CA6" s="50"/>
      <c r="CB6" s="50" t="s">
        <v>74</v>
      </c>
      <c r="CC6" s="50"/>
      <c r="CD6" s="50"/>
      <c r="CE6" s="50" t="s">
        <v>76</v>
      </c>
      <c r="CF6" s="50"/>
      <c r="CG6" s="50"/>
      <c r="CH6" s="50" t="s">
        <v>189</v>
      </c>
      <c r="CI6" s="50"/>
      <c r="CJ6" s="50"/>
      <c r="CK6" s="50" t="s">
        <v>78</v>
      </c>
      <c r="CL6" s="50"/>
      <c r="CM6" s="50"/>
      <c r="CN6" s="50" t="s">
        <v>79</v>
      </c>
      <c r="CO6" s="50"/>
      <c r="CP6" s="50"/>
      <c r="CQ6" s="50" t="s">
        <v>80</v>
      </c>
      <c r="CR6" s="50"/>
      <c r="CS6" s="50"/>
      <c r="CT6" s="50" t="s">
        <v>81</v>
      </c>
      <c r="CU6" s="50"/>
      <c r="CV6" s="50"/>
      <c r="CW6" s="53" t="s">
        <v>82</v>
      </c>
      <c r="CX6" s="53"/>
      <c r="CY6" s="53"/>
      <c r="CZ6" s="50" t="s">
        <v>83</v>
      </c>
      <c r="DA6" s="50"/>
      <c r="DB6" s="50"/>
      <c r="DC6" s="50" t="s">
        <v>84</v>
      </c>
      <c r="DD6" s="50"/>
      <c r="DE6" s="50"/>
      <c r="DF6" s="50" t="s">
        <v>85</v>
      </c>
      <c r="DG6" s="50"/>
      <c r="DH6" s="50"/>
      <c r="DI6" s="50" t="s">
        <v>86</v>
      </c>
      <c r="DJ6" s="50"/>
      <c r="DK6" s="50"/>
      <c r="DL6" s="50" t="s">
        <v>87</v>
      </c>
      <c r="DM6" s="50"/>
      <c r="DN6" s="50"/>
      <c r="DO6" s="50" t="s">
        <v>88</v>
      </c>
      <c r="DP6" s="50"/>
      <c r="DQ6" s="50"/>
      <c r="DR6" s="53" t="s">
        <v>190</v>
      </c>
      <c r="DS6" s="53"/>
      <c r="DT6" s="53"/>
      <c r="DU6" s="50" t="s">
        <v>90</v>
      </c>
      <c r="DV6" s="50"/>
      <c r="DW6" s="50"/>
      <c r="DX6" s="50" t="s">
        <v>93</v>
      </c>
      <c r="DY6" s="50"/>
      <c r="DZ6" s="50"/>
      <c r="EA6" s="50" t="s">
        <v>94</v>
      </c>
      <c r="EB6" s="50"/>
      <c r="EC6" s="50"/>
      <c r="ED6" s="45" t="s">
        <v>191</v>
      </c>
      <c r="EE6" s="45"/>
      <c r="EF6" s="45"/>
      <c r="EG6" s="42" t="s">
        <v>192</v>
      </c>
      <c r="EH6" s="42"/>
      <c r="EI6" s="42"/>
      <c r="EJ6" s="44" t="s">
        <v>193</v>
      </c>
      <c r="EK6" s="44"/>
      <c r="EL6" s="44"/>
      <c r="EM6" s="42" t="s">
        <v>96</v>
      </c>
      <c r="EN6" s="42"/>
      <c r="EO6" s="42"/>
      <c r="EP6" s="42" t="s">
        <v>194</v>
      </c>
      <c r="EQ6" s="42"/>
      <c r="ER6" s="42"/>
      <c r="ES6" s="663" t="s">
        <v>5</v>
      </c>
    </row>
    <row r="7" customFormat="false" ht="13.8" hidden="false" customHeight="false" outlineLevel="0" collapsed="false">
      <c r="A7" s="663"/>
      <c r="B7" s="85" t="s">
        <v>6</v>
      </c>
      <c r="C7" s="74" t="s">
        <v>7</v>
      </c>
      <c r="D7" s="86" t="s">
        <v>8</v>
      </c>
      <c r="E7" s="81" t="s">
        <v>6</v>
      </c>
      <c r="F7" s="82" t="s">
        <v>7</v>
      </c>
      <c r="G7" s="83" t="s">
        <v>8</v>
      </c>
      <c r="H7" s="73" t="s">
        <v>6</v>
      </c>
      <c r="I7" s="74" t="s">
        <v>7</v>
      </c>
      <c r="J7" s="75" t="s">
        <v>8</v>
      </c>
      <c r="K7" s="85" t="s">
        <v>6</v>
      </c>
      <c r="L7" s="74" t="s">
        <v>7</v>
      </c>
      <c r="M7" s="75" t="s">
        <v>8</v>
      </c>
      <c r="N7" s="85" t="s">
        <v>6</v>
      </c>
      <c r="O7" s="74" t="s">
        <v>7</v>
      </c>
      <c r="P7" s="75" t="s">
        <v>8</v>
      </c>
      <c r="Q7" s="664" t="s">
        <v>6</v>
      </c>
      <c r="R7" s="74" t="s">
        <v>7</v>
      </c>
      <c r="S7" s="665" t="s">
        <v>8</v>
      </c>
      <c r="T7" s="664" t="s">
        <v>6</v>
      </c>
      <c r="U7" s="74" t="s">
        <v>7</v>
      </c>
      <c r="V7" s="665" t="s">
        <v>8</v>
      </c>
      <c r="W7" s="664" t="s">
        <v>6</v>
      </c>
      <c r="X7" s="74" t="s">
        <v>7</v>
      </c>
      <c r="Y7" s="665" t="s">
        <v>8</v>
      </c>
      <c r="Z7" s="664" t="s">
        <v>6</v>
      </c>
      <c r="AA7" s="74" t="s">
        <v>7</v>
      </c>
      <c r="AB7" s="665" t="s">
        <v>8</v>
      </c>
      <c r="AC7" s="664" t="s">
        <v>6</v>
      </c>
      <c r="AD7" s="74" t="s">
        <v>7</v>
      </c>
      <c r="AE7" s="665" t="s">
        <v>8</v>
      </c>
      <c r="AF7" s="664" t="s">
        <v>6</v>
      </c>
      <c r="AG7" s="74" t="s">
        <v>7</v>
      </c>
      <c r="AH7" s="665" t="s">
        <v>8</v>
      </c>
      <c r="AI7" s="664" t="s">
        <v>6</v>
      </c>
      <c r="AJ7" s="74" t="s">
        <v>7</v>
      </c>
      <c r="AK7" s="665" t="s">
        <v>8</v>
      </c>
      <c r="AL7" s="666" t="s">
        <v>6</v>
      </c>
      <c r="AM7" s="82" t="s">
        <v>7</v>
      </c>
      <c r="AN7" s="667" t="s">
        <v>8</v>
      </c>
      <c r="AO7" s="666" t="s">
        <v>6</v>
      </c>
      <c r="AP7" s="82" t="s">
        <v>7</v>
      </c>
      <c r="AQ7" s="667" t="s">
        <v>8</v>
      </c>
      <c r="AR7" s="666" t="s">
        <v>6</v>
      </c>
      <c r="AS7" s="82" t="s">
        <v>7</v>
      </c>
      <c r="AT7" s="667" t="s">
        <v>8</v>
      </c>
      <c r="AU7" s="666" t="s">
        <v>6</v>
      </c>
      <c r="AV7" s="82" t="s">
        <v>7</v>
      </c>
      <c r="AW7" s="667" t="s">
        <v>8</v>
      </c>
      <c r="AX7" s="666" t="s">
        <v>6</v>
      </c>
      <c r="AY7" s="82" t="s">
        <v>7</v>
      </c>
      <c r="AZ7" s="667" t="s">
        <v>8</v>
      </c>
      <c r="BA7" s="666" t="s">
        <v>6</v>
      </c>
      <c r="BB7" s="82" t="s">
        <v>7</v>
      </c>
      <c r="BC7" s="667" t="s">
        <v>8</v>
      </c>
      <c r="BD7" s="666" t="s">
        <v>6</v>
      </c>
      <c r="BE7" s="82" t="s">
        <v>7</v>
      </c>
      <c r="BF7" s="667" t="s">
        <v>8</v>
      </c>
      <c r="BG7" s="666" t="s">
        <v>6</v>
      </c>
      <c r="BH7" s="82" t="s">
        <v>7</v>
      </c>
      <c r="BI7" s="667" t="s">
        <v>8</v>
      </c>
      <c r="BJ7" s="666" t="s">
        <v>6</v>
      </c>
      <c r="BK7" s="82" t="s">
        <v>7</v>
      </c>
      <c r="BL7" s="667" t="s">
        <v>8</v>
      </c>
      <c r="BM7" s="666" t="s">
        <v>6</v>
      </c>
      <c r="BN7" s="82" t="s">
        <v>7</v>
      </c>
      <c r="BO7" s="667" t="s">
        <v>8</v>
      </c>
      <c r="BP7" s="666" t="s">
        <v>6</v>
      </c>
      <c r="BQ7" s="82" t="s">
        <v>7</v>
      </c>
      <c r="BR7" s="667" t="s">
        <v>8</v>
      </c>
      <c r="BS7" s="666" t="s">
        <v>6</v>
      </c>
      <c r="BT7" s="82" t="s">
        <v>7</v>
      </c>
      <c r="BU7" s="667" t="s">
        <v>8</v>
      </c>
      <c r="BV7" s="666" t="s">
        <v>6</v>
      </c>
      <c r="BW7" s="82" t="s">
        <v>7</v>
      </c>
      <c r="BX7" s="667" t="s">
        <v>8</v>
      </c>
      <c r="BY7" s="666" t="s">
        <v>6</v>
      </c>
      <c r="BZ7" s="82" t="s">
        <v>7</v>
      </c>
      <c r="CA7" s="667" t="s">
        <v>8</v>
      </c>
      <c r="CB7" s="666" t="s">
        <v>6</v>
      </c>
      <c r="CC7" s="82" t="s">
        <v>7</v>
      </c>
      <c r="CD7" s="667" t="s">
        <v>8</v>
      </c>
      <c r="CE7" s="666" t="s">
        <v>6</v>
      </c>
      <c r="CF7" s="82" t="s">
        <v>7</v>
      </c>
      <c r="CG7" s="667" t="s">
        <v>8</v>
      </c>
      <c r="CH7" s="666" t="s">
        <v>6</v>
      </c>
      <c r="CI7" s="82" t="s">
        <v>7</v>
      </c>
      <c r="CJ7" s="667" t="s">
        <v>8</v>
      </c>
      <c r="CK7" s="666" t="s">
        <v>6</v>
      </c>
      <c r="CL7" s="82" t="s">
        <v>7</v>
      </c>
      <c r="CM7" s="667" t="s">
        <v>8</v>
      </c>
      <c r="CN7" s="666" t="s">
        <v>6</v>
      </c>
      <c r="CO7" s="82" t="s">
        <v>7</v>
      </c>
      <c r="CP7" s="667" t="s">
        <v>8</v>
      </c>
      <c r="CQ7" s="666" t="s">
        <v>6</v>
      </c>
      <c r="CR7" s="82" t="s">
        <v>7</v>
      </c>
      <c r="CS7" s="667" t="s">
        <v>8</v>
      </c>
      <c r="CT7" s="666" t="s">
        <v>6</v>
      </c>
      <c r="CU7" s="82" t="s">
        <v>7</v>
      </c>
      <c r="CV7" s="667" t="s">
        <v>8</v>
      </c>
      <c r="CW7" s="666" t="s">
        <v>6</v>
      </c>
      <c r="CX7" s="82" t="s">
        <v>7</v>
      </c>
      <c r="CY7" s="668" t="s">
        <v>8</v>
      </c>
      <c r="CZ7" s="68" t="s">
        <v>6</v>
      </c>
      <c r="DA7" s="69" t="s">
        <v>7</v>
      </c>
      <c r="DB7" s="70" t="s">
        <v>8</v>
      </c>
      <c r="DC7" s="68" t="s">
        <v>6</v>
      </c>
      <c r="DD7" s="69" t="s">
        <v>7</v>
      </c>
      <c r="DE7" s="70" t="s">
        <v>8</v>
      </c>
      <c r="DF7" s="68" t="s">
        <v>6</v>
      </c>
      <c r="DG7" s="69" t="s">
        <v>7</v>
      </c>
      <c r="DH7" s="70" t="s">
        <v>8</v>
      </c>
      <c r="DI7" s="85" t="s">
        <v>6</v>
      </c>
      <c r="DJ7" s="74" t="s">
        <v>7</v>
      </c>
      <c r="DK7" s="75" t="s">
        <v>8</v>
      </c>
      <c r="DL7" s="85" t="s">
        <v>6</v>
      </c>
      <c r="DM7" s="74" t="s">
        <v>7</v>
      </c>
      <c r="DN7" s="75" t="s">
        <v>8</v>
      </c>
      <c r="DO7" s="85" t="s">
        <v>6</v>
      </c>
      <c r="DP7" s="74" t="s">
        <v>7</v>
      </c>
      <c r="DQ7" s="75" t="s">
        <v>8</v>
      </c>
      <c r="DR7" s="85" t="s">
        <v>6</v>
      </c>
      <c r="DS7" s="74" t="s">
        <v>7</v>
      </c>
      <c r="DT7" s="86" t="s">
        <v>8</v>
      </c>
      <c r="DU7" s="81" t="s">
        <v>6</v>
      </c>
      <c r="DV7" s="82" t="s">
        <v>7</v>
      </c>
      <c r="DW7" s="83" t="s">
        <v>8</v>
      </c>
      <c r="DX7" s="81" t="s">
        <v>6</v>
      </c>
      <c r="DY7" s="82" t="s">
        <v>7</v>
      </c>
      <c r="DZ7" s="83" t="s">
        <v>8</v>
      </c>
      <c r="EA7" s="81" t="s">
        <v>6</v>
      </c>
      <c r="EB7" s="82" t="s">
        <v>7</v>
      </c>
      <c r="EC7" s="83" t="s">
        <v>8</v>
      </c>
      <c r="ED7" s="87" t="s">
        <v>100</v>
      </c>
      <c r="EE7" s="89" t="s">
        <v>101</v>
      </c>
      <c r="EF7" s="669" t="s">
        <v>195</v>
      </c>
      <c r="EG7" s="670" t="s">
        <v>100</v>
      </c>
      <c r="EH7" s="669" t="s">
        <v>101</v>
      </c>
      <c r="EI7" s="671" t="s">
        <v>195</v>
      </c>
      <c r="EJ7" s="672" t="s">
        <v>100</v>
      </c>
      <c r="EK7" s="669" t="s">
        <v>101</v>
      </c>
      <c r="EL7" s="671" t="s">
        <v>195</v>
      </c>
      <c r="EM7" s="673" t="s">
        <v>100</v>
      </c>
      <c r="EN7" s="89" t="s">
        <v>101</v>
      </c>
      <c r="EO7" s="674" t="s">
        <v>195</v>
      </c>
      <c r="EP7" s="673" t="s">
        <v>100</v>
      </c>
      <c r="EQ7" s="89" t="s">
        <v>101</v>
      </c>
      <c r="ER7" s="674" t="s">
        <v>195</v>
      </c>
      <c r="ES7" s="663"/>
    </row>
    <row r="8" customFormat="false" ht="12.75" hidden="false" customHeight="true" outlineLevel="0" collapsed="false">
      <c r="A8" s="675" t="n">
        <v>1090</v>
      </c>
      <c r="B8" s="398" t="n">
        <f aca="false">'Synthèse globale'!BW139</f>
        <v>1025008.932</v>
      </c>
      <c r="C8" s="398" t="n">
        <f aca="false">'Synthèse globale'!BX139</f>
        <v>6852957.437</v>
      </c>
      <c r="D8" s="399" t="n">
        <f aca="false">'Synthèse globale'!BY139</f>
        <v>231.903</v>
      </c>
      <c r="E8" s="676" t="n">
        <v>2025068.136</v>
      </c>
      <c r="F8" s="677" t="n">
        <v>7286583.96</v>
      </c>
      <c r="G8" s="678" t="n">
        <v>231.905</v>
      </c>
      <c r="H8" s="147" t="n">
        <f aca="false">'Synthèse globale'!BZ139</f>
        <v>1025008.92</v>
      </c>
      <c r="I8" s="139" t="n">
        <f aca="false">'Synthèse globale'!CA139</f>
        <v>6852957.436</v>
      </c>
      <c r="J8" s="148" t="n">
        <f aca="false">'Synthèse globale'!CB139</f>
        <v>231.921</v>
      </c>
      <c r="K8" s="679" t="n">
        <v>1025008.906</v>
      </c>
      <c r="L8" s="680" t="n">
        <v>6852957.431</v>
      </c>
      <c r="M8" s="681" t="n">
        <v>231.938</v>
      </c>
      <c r="N8" s="138" t="n">
        <v>1025008.897</v>
      </c>
      <c r="O8" s="139" t="n">
        <v>6852957.429</v>
      </c>
      <c r="P8" s="148" t="n">
        <v>231.96</v>
      </c>
      <c r="Q8" s="138" t="n">
        <v>1025008.89</v>
      </c>
      <c r="R8" s="139" t="n">
        <v>6852957.427</v>
      </c>
      <c r="S8" s="148" t="n">
        <v>231.971</v>
      </c>
      <c r="T8" s="138" t="n">
        <v>1025008.882</v>
      </c>
      <c r="U8" s="139" t="n">
        <v>6852957.431</v>
      </c>
      <c r="V8" s="148" t="n">
        <v>231.982</v>
      </c>
      <c r="W8" s="682" t="n">
        <v>1025008.873</v>
      </c>
      <c r="X8" s="683" t="n">
        <v>6852957.433</v>
      </c>
      <c r="Y8" s="684" t="n">
        <v>231.999</v>
      </c>
      <c r="Z8" s="138" t="n">
        <v>1025008.869</v>
      </c>
      <c r="AA8" s="139" t="n">
        <v>6852957.436</v>
      </c>
      <c r="AB8" s="148" t="n">
        <v>232.008</v>
      </c>
      <c r="AC8" s="138" t="n">
        <v>1025008.866</v>
      </c>
      <c r="AD8" s="139" t="n">
        <v>6852957.43</v>
      </c>
      <c r="AE8" s="148" t="n">
        <v>232.021</v>
      </c>
      <c r="AF8" s="138" t="n">
        <v>1025008.86</v>
      </c>
      <c r="AG8" s="139" t="n">
        <v>6852957.438</v>
      </c>
      <c r="AH8" s="148" t="n">
        <v>232.025</v>
      </c>
      <c r="AI8" s="138" t="n">
        <v>1025008.853</v>
      </c>
      <c r="AJ8" s="139" t="n">
        <v>6852957.438</v>
      </c>
      <c r="AK8" s="148" t="n">
        <v>232.041</v>
      </c>
      <c r="AL8" s="131" t="n">
        <v>1025008.846</v>
      </c>
      <c r="AM8" s="132" t="n">
        <v>6852957.436</v>
      </c>
      <c r="AN8" s="409" t="n">
        <v>232.042</v>
      </c>
      <c r="AO8" s="131" t="n">
        <v>1025008.841</v>
      </c>
      <c r="AP8" s="132" t="n">
        <v>6852957.433</v>
      </c>
      <c r="AQ8" s="409" t="n">
        <v>232.056</v>
      </c>
      <c r="AR8" s="138" t="n">
        <v>1025008.835</v>
      </c>
      <c r="AS8" s="139" t="n">
        <v>6852957.426</v>
      </c>
      <c r="AT8" s="148" t="n">
        <v>232.066</v>
      </c>
      <c r="AU8" s="138" t="n">
        <v>1025008.832</v>
      </c>
      <c r="AV8" s="139" t="n">
        <v>6852957.435</v>
      </c>
      <c r="AW8" s="148" t="n">
        <v>232.072</v>
      </c>
      <c r="AX8" s="138" t="n">
        <v>1025008.826</v>
      </c>
      <c r="AY8" s="139" t="n">
        <v>6852957.436</v>
      </c>
      <c r="AZ8" s="148" t="n">
        <v>232.082</v>
      </c>
      <c r="BA8" s="138" t="n">
        <v>1025008.823</v>
      </c>
      <c r="BB8" s="139" t="n">
        <v>6852957.439</v>
      </c>
      <c r="BC8" s="148" t="n">
        <v>232.089</v>
      </c>
      <c r="BD8" s="138" t="n">
        <v>1025008.818</v>
      </c>
      <c r="BE8" s="139" t="n">
        <v>6852957.441</v>
      </c>
      <c r="BF8" s="148" t="n">
        <v>232.095</v>
      </c>
      <c r="BG8" s="138" t="n">
        <v>1025008.818</v>
      </c>
      <c r="BH8" s="139" t="n">
        <v>6852957.431</v>
      </c>
      <c r="BI8" s="148" t="n">
        <v>232.099</v>
      </c>
      <c r="BJ8" s="138" t="n">
        <v>1025008.806</v>
      </c>
      <c r="BK8" s="139" t="n">
        <v>6852957.44</v>
      </c>
      <c r="BL8" s="148" t="n">
        <v>232.104</v>
      </c>
      <c r="BM8" s="138" t="n">
        <v>1025008.801</v>
      </c>
      <c r="BN8" s="139" t="n">
        <v>6852957.436</v>
      </c>
      <c r="BO8" s="148" t="n">
        <v>232.113</v>
      </c>
      <c r="BP8" s="679" t="n">
        <v>1025008.802</v>
      </c>
      <c r="BQ8" s="680" t="n">
        <v>6852957.437</v>
      </c>
      <c r="BR8" s="140" t="n">
        <v>232.12</v>
      </c>
      <c r="BS8" s="685" t="n">
        <v>1025008.793</v>
      </c>
      <c r="BT8" s="686" t="n">
        <v>6852957.438</v>
      </c>
      <c r="BU8" s="687" t="n">
        <v>232.124</v>
      </c>
      <c r="BV8" s="107" t="n">
        <v>1025008.792</v>
      </c>
      <c r="BW8" s="108" t="n">
        <v>6852957.451</v>
      </c>
      <c r="BX8" s="396" t="n">
        <v>232.13</v>
      </c>
      <c r="BY8" s="131" t="n">
        <v>1025008.784</v>
      </c>
      <c r="BZ8" s="132" t="n">
        <v>6852957.444</v>
      </c>
      <c r="CA8" s="409" t="n">
        <v>232.138</v>
      </c>
      <c r="CB8" s="688" t="n">
        <v>1025008.778</v>
      </c>
      <c r="CC8" s="689" t="n">
        <v>6852957.442</v>
      </c>
      <c r="CD8" s="690" t="n">
        <v>232.144</v>
      </c>
      <c r="CE8" s="121" t="n">
        <v>1025008.769</v>
      </c>
      <c r="CF8" s="122" t="n">
        <v>6852957.452</v>
      </c>
      <c r="CG8" s="123" t="n">
        <v>232.157</v>
      </c>
      <c r="CH8" s="131" t="n">
        <v>1025008.771</v>
      </c>
      <c r="CI8" s="132" t="n">
        <v>6852957.447</v>
      </c>
      <c r="CJ8" s="133" t="n">
        <v>232.158</v>
      </c>
      <c r="CK8" s="131" t="n">
        <v>1025008.776</v>
      </c>
      <c r="CL8" s="132" t="n">
        <v>6852957.444</v>
      </c>
      <c r="CM8" s="409" t="n">
        <v>232.165</v>
      </c>
      <c r="CN8" s="131" t="n">
        <v>1025008.77</v>
      </c>
      <c r="CO8" s="132" t="n">
        <v>6852957.45</v>
      </c>
      <c r="CP8" s="409" t="n">
        <v>232.17</v>
      </c>
      <c r="CQ8" s="131" t="n">
        <v>1025008.765</v>
      </c>
      <c r="CR8" s="132" t="n">
        <v>6852957.448</v>
      </c>
      <c r="CS8" s="409" t="n">
        <v>232.173</v>
      </c>
      <c r="CT8" s="131" t="n">
        <v>1025008.764</v>
      </c>
      <c r="CU8" s="132" t="n">
        <v>6852957.442</v>
      </c>
      <c r="CV8" s="409" t="n">
        <v>232.181</v>
      </c>
      <c r="CW8" s="131" t="n">
        <v>1025008.764</v>
      </c>
      <c r="CX8" s="132" t="n">
        <v>6852957.435</v>
      </c>
      <c r="CY8" s="133" t="n">
        <v>232.182</v>
      </c>
      <c r="CZ8" s="131" t="n">
        <v>1025008.76</v>
      </c>
      <c r="DA8" s="132" t="n">
        <v>6852957.434</v>
      </c>
      <c r="DB8" s="409" t="n">
        <v>232.184</v>
      </c>
      <c r="DC8" s="131" t="n">
        <v>1025008.759</v>
      </c>
      <c r="DD8" s="132" t="n">
        <v>6852957.433</v>
      </c>
      <c r="DE8" s="409" t="n">
        <v>232.195</v>
      </c>
      <c r="DF8" s="131" t="n">
        <v>1025008.753</v>
      </c>
      <c r="DG8" s="132" t="n">
        <v>6852957.431</v>
      </c>
      <c r="DH8" s="409" t="n">
        <v>232.194</v>
      </c>
      <c r="DI8" s="138" t="n">
        <v>1025008.742</v>
      </c>
      <c r="DJ8" s="139" t="n">
        <v>6852957.441</v>
      </c>
      <c r="DK8" s="148" t="n">
        <v>232.194</v>
      </c>
      <c r="DL8" s="138" t="n">
        <v>1025008.747</v>
      </c>
      <c r="DM8" s="139" t="n">
        <v>6852957.436</v>
      </c>
      <c r="DN8" s="148" t="n">
        <v>232.201</v>
      </c>
      <c r="DO8" s="691" t="n">
        <v>1025008.744</v>
      </c>
      <c r="DP8" s="692" t="n">
        <v>6852957.432</v>
      </c>
      <c r="DQ8" s="693" t="n">
        <v>232.207</v>
      </c>
      <c r="DR8" s="138" t="n">
        <v>1025008.735</v>
      </c>
      <c r="DS8" s="139" t="n">
        <v>6852957.435</v>
      </c>
      <c r="DT8" s="140" t="n">
        <v>232.21</v>
      </c>
      <c r="DU8" s="131" t="n">
        <v>1025008.742</v>
      </c>
      <c r="DV8" s="132" t="n">
        <v>6852957.43</v>
      </c>
      <c r="DW8" s="409" t="n">
        <v>232.217</v>
      </c>
      <c r="DX8" s="131" t="n">
        <v>2025067.946</v>
      </c>
      <c r="DY8" s="132" t="n">
        <v>7286583.953</v>
      </c>
      <c r="DZ8" s="409" t="n">
        <v>232.219</v>
      </c>
      <c r="EA8" s="408" t="n">
        <v>2025067.939</v>
      </c>
      <c r="EB8" s="132" t="n">
        <v>7286583.956</v>
      </c>
      <c r="EC8" s="409" t="n">
        <v>232.224</v>
      </c>
      <c r="ED8" s="694" t="n">
        <f aca="false">SQRT(((B8-B9)*(B8-B9))+((C8-C9)*(C8-C9)))</f>
        <v>4.3441825467261</v>
      </c>
      <c r="EE8" s="695" t="n">
        <f aca="false">D9-D8</f>
        <v>-0.905999999999978</v>
      </c>
      <c r="EF8" s="696" t="n">
        <f aca="false">SQRT(((B8-B9)*(B8-B9))+((C8-C9)*(C8-C9))+((D8-D9)*(D8-D9)))</f>
        <v>4.43765230716419</v>
      </c>
      <c r="EG8" s="697" t="n">
        <f aca="false">SQRT(((DX8-DX9)*(DX8-DX9))+((DY8-DY9)*(DY8-DY9)))</f>
        <v>4.39008747060794</v>
      </c>
      <c r="EH8" s="695" t="n">
        <f aca="false">DZ9-DZ8</f>
        <v>-1.035</v>
      </c>
      <c r="EI8" s="698" t="n">
        <f aca="false">SQRT(((DX8-DX9)*(DX8-DX9))+((DY8-DY9)*(DY8-DY9))+((DZ8-DZ9)*(DZ8-DZ9)))</f>
        <v>4.51044266115742</v>
      </c>
      <c r="EJ8" s="694" t="n">
        <f aca="false">SQRT(((EA8-EA9)*(EA8-EA9))+((EB8-EB9)*(EB8-EB9)))</f>
        <v>4.39063480621872</v>
      </c>
      <c r="EK8" s="695" t="n">
        <f aca="false">EC9-EC8</f>
        <v>-1.036</v>
      </c>
      <c r="EL8" s="696" t="n">
        <f aca="false">SQRT(((EA8-EA9)*(EA8-EA9))+((EB8-EB9)*(EB8-EB9))+((EC8-EC9)*(EC8-EC9)))</f>
        <v>4.51120493899128</v>
      </c>
      <c r="EM8" s="699" t="n">
        <f aca="false">EJ8-EG8</f>
        <v>0.000547335610774802</v>
      </c>
      <c r="EN8" s="700" t="n">
        <f aca="false">EK8-EH8</f>
        <v>-0.00100000000000477</v>
      </c>
      <c r="EO8" s="701" t="n">
        <f aca="false">EL8-EI8</f>
        <v>0.000762277833855407</v>
      </c>
      <c r="EP8" s="702" t="n">
        <f aca="false">EJ8-$ED8</f>
        <v>0.0464522594926189</v>
      </c>
      <c r="EQ8" s="703" t="n">
        <f aca="false">EK8-$EE8</f>
        <v>-0.130000000000024</v>
      </c>
      <c r="ER8" s="704" t="n">
        <f aca="false">EL8-$EF8</f>
        <v>0.0735526318270905</v>
      </c>
      <c r="ES8" s="567" t="n">
        <v>1090</v>
      </c>
    </row>
    <row r="9" customFormat="false" ht="13.5" hidden="false" customHeight="true" outlineLevel="0" collapsed="false">
      <c r="A9" s="510" t="n">
        <v>1091</v>
      </c>
      <c r="B9" s="309" t="n">
        <f aca="false">'Synthèse globale'!BW140</f>
        <v>1025004.631</v>
      </c>
      <c r="C9" s="309" t="n">
        <f aca="false">'Synthèse globale'!BX140</f>
        <v>6852956.826</v>
      </c>
      <c r="D9" s="310" t="n">
        <f aca="false">'Synthèse globale'!BY140</f>
        <v>230.997</v>
      </c>
      <c r="E9" s="705" t="n">
        <v>2025063.837</v>
      </c>
      <c r="F9" s="706" t="n">
        <v>7286583.343</v>
      </c>
      <c r="G9" s="707" t="n">
        <v>230.999</v>
      </c>
      <c r="H9" s="614" t="n">
        <f aca="false">'Synthèse globale'!BZ140</f>
        <v>1025004.616</v>
      </c>
      <c r="I9" s="318" t="n">
        <f aca="false">'Synthèse globale'!CA140</f>
        <v>6852956.827</v>
      </c>
      <c r="J9" s="615" t="n">
        <f aca="false">'Synthèse globale'!CB140</f>
        <v>231.009</v>
      </c>
      <c r="K9" s="516" t="n">
        <v>1025004.601</v>
      </c>
      <c r="L9" s="517" t="n">
        <v>6852956.823</v>
      </c>
      <c r="M9" s="708" t="n">
        <v>231.02</v>
      </c>
      <c r="N9" s="317" t="n">
        <v>1025004.591</v>
      </c>
      <c r="O9" s="318" t="n">
        <v>6852956.823</v>
      </c>
      <c r="P9" s="615" t="n">
        <v>231.039</v>
      </c>
      <c r="Q9" s="317" t="n">
        <v>1025004.582</v>
      </c>
      <c r="R9" s="318" t="n">
        <v>6852956.817</v>
      </c>
      <c r="S9" s="615" t="n">
        <v>231.044</v>
      </c>
      <c r="T9" s="314" t="n">
        <v>1025004.573</v>
      </c>
      <c r="U9" s="315" t="n">
        <v>6852956.822</v>
      </c>
      <c r="V9" s="329" t="n">
        <v>231.05</v>
      </c>
      <c r="W9" s="317" t="n">
        <v>1025004.562</v>
      </c>
      <c r="X9" s="318" t="n">
        <v>6852956.823</v>
      </c>
      <c r="Y9" s="615" t="n">
        <v>231.064</v>
      </c>
      <c r="Z9" s="317" t="n">
        <v>1025004.555</v>
      </c>
      <c r="AA9" s="318" t="n">
        <v>6852956.824</v>
      </c>
      <c r="AB9" s="615" t="n">
        <v>231.071</v>
      </c>
      <c r="AC9" s="317" t="n">
        <v>1025004.55</v>
      </c>
      <c r="AD9" s="318" t="n">
        <v>6852956.815</v>
      </c>
      <c r="AE9" s="615" t="n">
        <v>231.074</v>
      </c>
      <c r="AF9" s="317" t="n">
        <v>1025004.544</v>
      </c>
      <c r="AG9" s="318" t="n">
        <v>6852956.819</v>
      </c>
      <c r="AH9" s="615" t="n">
        <v>231.077</v>
      </c>
      <c r="AI9" s="317" t="n">
        <v>1025004.536</v>
      </c>
      <c r="AJ9" s="318" t="n">
        <v>6852956.818</v>
      </c>
      <c r="AK9" s="615" t="n">
        <v>231.089</v>
      </c>
      <c r="AL9" s="314" t="n">
        <v>1025004.528</v>
      </c>
      <c r="AM9" s="315" t="n">
        <v>6852956.814</v>
      </c>
      <c r="AN9" s="329" t="n">
        <v>231.088</v>
      </c>
      <c r="AO9" s="314" t="n">
        <v>1025004.522</v>
      </c>
      <c r="AP9" s="315" t="n">
        <v>6852956.812</v>
      </c>
      <c r="AQ9" s="329" t="n">
        <v>231.103</v>
      </c>
      <c r="AR9" s="317" t="n">
        <v>1025004.51</v>
      </c>
      <c r="AS9" s="318" t="n">
        <v>6852956.803</v>
      </c>
      <c r="AT9" s="615" t="n">
        <v>231.108</v>
      </c>
      <c r="AU9" s="317" t="n">
        <v>1025004.508</v>
      </c>
      <c r="AV9" s="318" t="n">
        <v>6852956.81</v>
      </c>
      <c r="AW9" s="615" t="n">
        <v>231.11</v>
      </c>
      <c r="AX9" s="317" t="n">
        <v>1025004.499</v>
      </c>
      <c r="AY9" s="318" t="n">
        <v>6852956.809</v>
      </c>
      <c r="AZ9" s="615" t="n">
        <v>231.117</v>
      </c>
      <c r="BA9" s="317" t="n">
        <v>1025004.497</v>
      </c>
      <c r="BB9" s="318" t="n">
        <v>6852956.811</v>
      </c>
      <c r="BC9" s="615" t="n">
        <v>231.12</v>
      </c>
      <c r="BD9" s="317" t="n">
        <v>1025004.492</v>
      </c>
      <c r="BE9" s="318" t="n">
        <v>6852956.812</v>
      </c>
      <c r="BF9" s="615" t="n">
        <v>231.122</v>
      </c>
      <c r="BG9" s="317" t="n">
        <v>1025004.492</v>
      </c>
      <c r="BH9" s="318" t="n">
        <v>6852956.801</v>
      </c>
      <c r="BI9" s="615" t="n">
        <v>231.123</v>
      </c>
      <c r="BJ9" s="317" t="n">
        <v>1025004.477</v>
      </c>
      <c r="BK9" s="318" t="n">
        <v>6852956.81</v>
      </c>
      <c r="BL9" s="615" t="n">
        <v>231.127</v>
      </c>
      <c r="BM9" s="317" t="n">
        <v>1025004.474</v>
      </c>
      <c r="BN9" s="318" t="n">
        <v>6852956.806</v>
      </c>
      <c r="BO9" s="615" t="n">
        <v>231.133</v>
      </c>
      <c r="BP9" s="516" t="n">
        <v>1025004.459</v>
      </c>
      <c r="BQ9" s="517" t="n">
        <v>6852956.805</v>
      </c>
      <c r="BR9" s="319" t="n">
        <v>231.131</v>
      </c>
      <c r="BS9" s="709" t="n">
        <v>1025004.462</v>
      </c>
      <c r="BT9" s="710" t="n">
        <v>6852956.803</v>
      </c>
      <c r="BU9" s="711" t="n">
        <v>231.135</v>
      </c>
      <c r="BV9" s="113" t="n">
        <v>1025004.459</v>
      </c>
      <c r="BW9" s="114" t="n">
        <v>6852956.816</v>
      </c>
      <c r="BX9" s="116" t="n">
        <v>231.139</v>
      </c>
      <c r="BY9" s="121" t="n">
        <v>1025004.452</v>
      </c>
      <c r="BZ9" s="122" t="n">
        <v>6852956.809</v>
      </c>
      <c r="CA9" s="123" t="n">
        <v>231.142</v>
      </c>
      <c r="CB9" s="712" t="n">
        <v>1025004.444</v>
      </c>
      <c r="CC9" s="125" t="n">
        <v>6852956.80566667</v>
      </c>
      <c r="CD9" s="126" t="n">
        <v>231.144</v>
      </c>
      <c r="CE9" s="121" t="n">
        <v>1025004.434</v>
      </c>
      <c r="CF9" s="122" t="n">
        <v>6852956.815</v>
      </c>
      <c r="CG9" s="123" t="n">
        <v>231.153</v>
      </c>
      <c r="CH9" s="121" t="n">
        <v>1025004.433</v>
      </c>
      <c r="CI9" s="122" t="n">
        <v>6852956.809</v>
      </c>
      <c r="CJ9" s="128" t="n">
        <v>231.152</v>
      </c>
      <c r="CK9" s="121" t="n">
        <v>1025004.439</v>
      </c>
      <c r="CL9" s="122" t="n">
        <v>6852956.805</v>
      </c>
      <c r="CM9" s="123" t="n">
        <v>231.158</v>
      </c>
      <c r="CN9" s="121" t="n">
        <v>1025004.434</v>
      </c>
      <c r="CO9" s="122" t="n">
        <v>6852956.811</v>
      </c>
      <c r="CP9" s="123" t="n">
        <v>231.161</v>
      </c>
      <c r="CQ9" s="121" t="n">
        <v>1025004.427</v>
      </c>
      <c r="CR9" s="122" t="n">
        <v>6852956.808</v>
      </c>
      <c r="CS9" s="123" t="n">
        <v>231.157</v>
      </c>
      <c r="CT9" s="121" t="n">
        <v>1025004.426</v>
      </c>
      <c r="CU9" s="122" t="n">
        <v>6852956.806</v>
      </c>
      <c r="CV9" s="123" t="n">
        <v>231.162</v>
      </c>
      <c r="CW9" s="121" t="n">
        <v>1025004.421</v>
      </c>
      <c r="CX9" s="122" t="n">
        <v>6852956.795</v>
      </c>
      <c r="CY9" s="128" t="n">
        <v>231.161</v>
      </c>
      <c r="CZ9" s="121" t="n">
        <v>1025004.418</v>
      </c>
      <c r="DA9" s="122" t="n">
        <v>6852956.794</v>
      </c>
      <c r="DB9" s="123" t="n">
        <v>231.162</v>
      </c>
      <c r="DC9" s="121" t="n">
        <v>1025004.417</v>
      </c>
      <c r="DD9" s="122" t="n">
        <v>6852956.793</v>
      </c>
      <c r="DE9" s="123" t="n">
        <v>231.171</v>
      </c>
      <c r="DF9" s="121" t="n">
        <v>1025004.411</v>
      </c>
      <c r="DG9" s="122" t="n">
        <v>6852956.79</v>
      </c>
      <c r="DH9" s="123" t="n">
        <v>231.168</v>
      </c>
      <c r="DI9" s="317" t="n">
        <v>1025004.401</v>
      </c>
      <c r="DJ9" s="318" t="n">
        <v>6852956.8</v>
      </c>
      <c r="DK9" s="615" t="n">
        <v>231.167</v>
      </c>
      <c r="DL9" s="317" t="n">
        <v>1025004.405</v>
      </c>
      <c r="DM9" s="318" t="n">
        <v>6852956.793</v>
      </c>
      <c r="DN9" s="615" t="n">
        <v>231.172</v>
      </c>
      <c r="DO9" s="518" t="n">
        <v>1025004.402</v>
      </c>
      <c r="DP9" s="519" t="n">
        <v>6852956.789</v>
      </c>
      <c r="DQ9" s="520" t="n">
        <v>231.176</v>
      </c>
      <c r="DR9" s="317" t="n">
        <v>1025004.391</v>
      </c>
      <c r="DS9" s="318" t="n">
        <v>6852956.793</v>
      </c>
      <c r="DT9" s="319" t="n">
        <v>231.179</v>
      </c>
      <c r="DU9" s="314" t="n">
        <v>1025004.398</v>
      </c>
      <c r="DV9" s="315" t="n">
        <v>6852956.788</v>
      </c>
      <c r="DW9" s="329" t="n">
        <v>231.182</v>
      </c>
      <c r="DX9" s="314" t="n">
        <v>2025063.604</v>
      </c>
      <c r="DY9" s="315" t="n">
        <v>7286583.305</v>
      </c>
      <c r="DZ9" s="329" t="n">
        <v>231.184</v>
      </c>
      <c r="EA9" s="328" t="n">
        <v>2025063.596</v>
      </c>
      <c r="EB9" s="315" t="n">
        <v>7286583.311</v>
      </c>
      <c r="EC9" s="329" t="n">
        <v>231.188</v>
      </c>
      <c r="ED9" s="694"/>
      <c r="EE9" s="695"/>
      <c r="EF9" s="696"/>
      <c r="EG9" s="697"/>
      <c r="EH9" s="695"/>
      <c r="EI9" s="698"/>
      <c r="EJ9" s="694"/>
      <c r="EK9" s="695"/>
      <c r="EL9" s="696"/>
      <c r="EM9" s="699"/>
      <c r="EN9" s="700"/>
      <c r="EO9" s="701"/>
      <c r="EP9" s="702"/>
      <c r="EQ9" s="703"/>
      <c r="ER9" s="704"/>
      <c r="ES9" s="330" t="n">
        <v>1091</v>
      </c>
    </row>
    <row r="10" customFormat="false" ht="12.75" hidden="false" customHeight="true" outlineLevel="0" collapsed="false">
      <c r="A10" s="675" t="n">
        <v>1092</v>
      </c>
      <c r="B10" s="398" t="n">
        <f aca="false">'Synthèse globale'!BW141</f>
        <v>1025013.508</v>
      </c>
      <c r="C10" s="398" t="n">
        <f aca="false">'Synthèse globale'!BX141</f>
        <v>6852939.61</v>
      </c>
      <c r="D10" s="399" t="n">
        <f aca="false">'Synthèse globale'!BY141</f>
        <v>233.743</v>
      </c>
      <c r="E10" s="676" t="n">
        <v>2025072.73</v>
      </c>
      <c r="F10" s="677" t="n">
        <v>7286566.135</v>
      </c>
      <c r="G10" s="678" t="n">
        <v>233.747</v>
      </c>
      <c r="H10" s="147" t="n">
        <f aca="false">'Synthèse globale'!BZ141</f>
        <v>1025013.495</v>
      </c>
      <c r="I10" s="139" t="n">
        <f aca="false">'Synthèse globale'!CA141</f>
        <v>6852939.605</v>
      </c>
      <c r="J10" s="148" t="n">
        <f aca="false">'Synthèse globale'!CB141</f>
        <v>233.768</v>
      </c>
      <c r="K10" s="406" t="n">
        <v>1025013.476</v>
      </c>
      <c r="L10" s="407" t="n">
        <v>6852939.595</v>
      </c>
      <c r="M10" s="713" t="n">
        <v>233.79</v>
      </c>
      <c r="N10" s="131" t="n">
        <v>1025013.466</v>
      </c>
      <c r="O10" s="132" t="n">
        <v>6852939.588</v>
      </c>
      <c r="P10" s="409" t="n">
        <v>233.817</v>
      </c>
      <c r="Q10" s="131" t="n">
        <v>1025013.447</v>
      </c>
      <c r="R10" s="132" t="n">
        <v>6852939.575</v>
      </c>
      <c r="S10" s="409" t="n">
        <v>233.831</v>
      </c>
      <c r="T10" s="138" t="n">
        <v>1025013.429</v>
      </c>
      <c r="U10" s="139" t="n">
        <v>6852939.572</v>
      </c>
      <c r="V10" s="148" t="n">
        <v>233.847</v>
      </c>
      <c r="W10" s="131" t="n">
        <v>1025013.413</v>
      </c>
      <c r="X10" s="132" t="n">
        <v>6852939.565</v>
      </c>
      <c r="Y10" s="409" t="n">
        <v>233.868</v>
      </c>
      <c r="Z10" s="131" t="n">
        <v>1025013.405</v>
      </c>
      <c r="AA10" s="132" t="n">
        <v>6852939.557</v>
      </c>
      <c r="AB10" s="409" t="n">
        <v>233.885</v>
      </c>
      <c r="AC10" s="131" t="n">
        <v>1025013.393</v>
      </c>
      <c r="AD10" s="132" t="n">
        <v>6852939.544</v>
      </c>
      <c r="AE10" s="409" t="n">
        <v>233.907</v>
      </c>
      <c r="AF10" s="131" t="n">
        <v>1025013.383</v>
      </c>
      <c r="AG10" s="132" t="n">
        <v>6852939.545</v>
      </c>
      <c r="AH10" s="409" t="n">
        <v>233.919</v>
      </c>
      <c r="AI10" s="131" t="n">
        <v>1025013.371</v>
      </c>
      <c r="AJ10" s="132" t="n">
        <v>6852939.535</v>
      </c>
      <c r="AK10" s="409" t="n">
        <v>233.94</v>
      </c>
      <c r="AL10" s="138" t="n">
        <v>1025013.352</v>
      </c>
      <c r="AM10" s="139" t="n">
        <v>6852939.516</v>
      </c>
      <c r="AN10" s="148" t="n">
        <v>233.949</v>
      </c>
      <c r="AO10" s="138" t="n">
        <v>1025013.35</v>
      </c>
      <c r="AP10" s="139" t="n">
        <v>6852939.533</v>
      </c>
      <c r="AQ10" s="148" t="n">
        <v>233.967</v>
      </c>
      <c r="AR10" s="131" t="n">
        <v>1025013.33</v>
      </c>
      <c r="AS10" s="132" t="n">
        <v>6852939.5</v>
      </c>
      <c r="AT10" s="409" t="n">
        <v>233.994</v>
      </c>
      <c r="AU10" s="131" t="n">
        <v>1025013.328</v>
      </c>
      <c r="AV10" s="132" t="n">
        <v>6852939.495</v>
      </c>
      <c r="AW10" s="409" t="n">
        <v>234.001</v>
      </c>
      <c r="AX10" s="131" t="n">
        <v>1025013.316</v>
      </c>
      <c r="AY10" s="132" t="n">
        <v>6852939.492</v>
      </c>
      <c r="AZ10" s="409" t="n">
        <v>234.019</v>
      </c>
      <c r="BA10" s="131" t="n">
        <v>1025013.31</v>
      </c>
      <c r="BB10" s="132" t="n">
        <v>6852939.482</v>
      </c>
      <c r="BC10" s="409" t="n">
        <v>234.03</v>
      </c>
      <c r="BD10" s="131" t="n">
        <v>1025013.296</v>
      </c>
      <c r="BE10" s="132" t="n">
        <v>6852939.482</v>
      </c>
      <c r="BF10" s="409" t="n">
        <v>234.042</v>
      </c>
      <c r="BG10" s="131" t="n">
        <v>1025013.292</v>
      </c>
      <c r="BH10" s="132" t="n">
        <v>6852939.465</v>
      </c>
      <c r="BI10" s="409" t="n">
        <v>234.043</v>
      </c>
      <c r="BJ10" s="131" t="n">
        <v>1025013.277</v>
      </c>
      <c r="BK10" s="132" t="n">
        <v>6852939.469</v>
      </c>
      <c r="BL10" s="409" t="n">
        <v>234.053</v>
      </c>
      <c r="BM10" s="138" t="n">
        <v>1025013.273</v>
      </c>
      <c r="BN10" s="139" t="n">
        <v>6852939.461</v>
      </c>
      <c r="BO10" s="148" t="n">
        <v>234.067</v>
      </c>
      <c r="BP10" s="679" t="n">
        <v>1025013.272</v>
      </c>
      <c r="BQ10" s="680" t="n">
        <v>6852939.456</v>
      </c>
      <c r="BR10" s="140" t="n">
        <v>234.085</v>
      </c>
      <c r="BS10" s="685" t="n">
        <v>1025013.26</v>
      </c>
      <c r="BT10" s="686" t="n">
        <v>6852939.453</v>
      </c>
      <c r="BU10" s="714" t="n">
        <v>234.09</v>
      </c>
      <c r="BV10" s="113" t="n">
        <v>1025013.255</v>
      </c>
      <c r="BW10" s="114" t="n">
        <v>6852939.462</v>
      </c>
      <c r="BX10" s="116" t="n">
        <v>234.103</v>
      </c>
      <c r="BY10" s="121" t="n">
        <v>1025013.24</v>
      </c>
      <c r="BZ10" s="122" t="n">
        <v>6852939.45</v>
      </c>
      <c r="CA10" s="123" t="n">
        <v>234.114</v>
      </c>
      <c r="CB10" s="712" t="n">
        <v>1025013.236</v>
      </c>
      <c r="CC10" s="125" t="n">
        <v>6852939.44066667</v>
      </c>
      <c r="CD10" s="126" t="n">
        <v>234.123333333333</v>
      </c>
      <c r="CE10" s="121" t="n">
        <v>1025013.228</v>
      </c>
      <c r="CF10" s="122" t="n">
        <v>6852939.445</v>
      </c>
      <c r="CG10" s="123" t="n">
        <v>234.136</v>
      </c>
      <c r="CH10" s="121" t="n">
        <v>1025013.225</v>
      </c>
      <c r="CI10" s="122" t="n">
        <v>6852939.435</v>
      </c>
      <c r="CJ10" s="128" t="n">
        <v>234.146</v>
      </c>
      <c r="CK10" s="121" t="n">
        <v>1025013.226</v>
      </c>
      <c r="CL10" s="122" t="n">
        <v>6852939.428</v>
      </c>
      <c r="CM10" s="123" t="n">
        <v>234.154</v>
      </c>
      <c r="CN10" s="121" t="n">
        <v>1025013.22</v>
      </c>
      <c r="CO10" s="122" t="n">
        <v>6852939.43</v>
      </c>
      <c r="CP10" s="123" t="n">
        <v>234.165</v>
      </c>
      <c r="CQ10" s="121" t="n">
        <v>1025013.211</v>
      </c>
      <c r="CR10" s="122" t="n">
        <v>6852939.423</v>
      </c>
      <c r="CS10" s="123" t="n">
        <v>234.166</v>
      </c>
      <c r="CT10" s="121" t="n">
        <v>1025013.201</v>
      </c>
      <c r="CU10" s="122" t="n">
        <v>6852939.408</v>
      </c>
      <c r="CV10" s="123" t="n">
        <v>234.178</v>
      </c>
      <c r="CW10" s="121" t="n">
        <v>1025013.201</v>
      </c>
      <c r="CX10" s="122" t="n">
        <v>6852939.399</v>
      </c>
      <c r="CY10" s="128" t="n">
        <v>234.186</v>
      </c>
      <c r="CZ10" s="121" t="n">
        <v>1025013.195</v>
      </c>
      <c r="DA10" s="122" t="n">
        <v>6852939.393</v>
      </c>
      <c r="DB10" s="123" t="n">
        <v>234.191</v>
      </c>
      <c r="DC10" s="121" t="n">
        <v>1025013.193</v>
      </c>
      <c r="DD10" s="122" t="n">
        <v>6852939.389</v>
      </c>
      <c r="DE10" s="123" t="n">
        <v>234.204</v>
      </c>
      <c r="DF10" s="121" t="n">
        <v>1025013.187</v>
      </c>
      <c r="DG10" s="122" t="n">
        <v>6852939.384</v>
      </c>
      <c r="DH10" s="123" t="n">
        <v>234.203</v>
      </c>
      <c r="DI10" s="131" t="n">
        <v>1025013.173</v>
      </c>
      <c r="DJ10" s="132" t="n">
        <v>6852939.39</v>
      </c>
      <c r="DK10" s="409" t="n">
        <v>234.205</v>
      </c>
      <c r="DL10" s="131" t="n">
        <v>1025013.169</v>
      </c>
      <c r="DM10" s="132" t="n">
        <v>6852939.374</v>
      </c>
      <c r="DN10" s="409" t="n">
        <v>234.21</v>
      </c>
      <c r="DO10" s="135" t="n">
        <v>1025013.166</v>
      </c>
      <c r="DP10" s="136" t="n">
        <v>6852939.37</v>
      </c>
      <c r="DQ10" s="137" t="n">
        <v>234.218</v>
      </c>
      <c r="DR10" s="131" t="n">
        <v>1025013.158</v>
      </c>
      <c r="DS10" s="132" t="n">
        <v>6852939.373</v>
      </c>
      <c r="DT10" s="133" t="n">
        <v>234.229</v>
      </c>
      <c r="DU10" s="138" t="n">
        <v>1025013.163</v>
      </c>
      <c r="DV10" s="139" t="n">
        <v>6852939.367</v>
      </c>
      <c r="DW10" s="148" t="n">
        <v>234.236</v>
      </c>
      <c r="DX10" s="138" t="n">
        <v>2025072.385</v>
      </c>
      <c r="DY10" s="139" t="n">
        <v>7286565.892</v>
      </c>
      <c r="DZ10" s="148" t="n">
        <v>234.24</v>
      </c>
      <c r="EA10" s="147" t="n">
        <v>2025072.375</v>
      </c>
      <c r="EB10" s="139" t="n">
        <v>7286565.891</v>
      </c>
      <c r="EC10" s="148" t="n">
        <v>234.248</v>
      </c>
      <c r="ED10" s="694" t="n">
        <f aca="false">SQRT(((B10-B12)*(B10-B12))+((C10-C12)*(C10-C12)))</f>
        <v>9.13588835309322</v>
      </c>
      <c r="EE10" s="695" t="n">
        <f aca="false">D12-D10</f>
        <v>1.00900000000001</v>
      </c>
      <c r="EF10" s="696" t="n">
        <f aca="false">SQRT(((B10-B12)*(B10-B12))+((C10-C12)*(C10-C12))+((D10-D12)*(D10-D12)))</f>
        <v>9.19143824437636</v>
      </c>
      <c r="EG10" s="697" t="n">
        <f aca="false">SQRT(((DX10-DX12)*(DX10-DX12))+((DY10-DY12)*(DY10-DY12)))</f>
        <v>9.27602484901149</v>
      </c>
      <c r="EH10" s="695" t="n">
        <f aca="false">DZ12-DZ10</f>
        <v>0.85899999999998</v>
      </c>
      <c r="EI10" s="698" t="n">
        <f aca="false">SQRT(((DX10-DX12)*(DX10-DX12))+((DY10-DY12)*(DY10-DY12))+((DZ10-DZ12)*(DZ10-DZ12)))</f>
        <v>9.31571349921618</v>
      </c>
      <c r="EJ10" s="694" t="n">
        <f aca="false">SQRT(((EA10-EA12)*(EA10-EA12))+((EB10-EB12)*(EB10-EB12)))</f>
        <v>9.27874005456345</v>
      </c>
      <c r="EK10" s="695" t="n">
        <f aca="false">EC12-EC10</f>
        <v>0.856000000000023</v>
      </c>
      <c r="EL10" s="696" t="n">
        <f aca="false">SQRT(((EA10-EA12)*(EA10-EA12))+((EB10-EB12)*(EB10-EB12))+((EC10-EC12)*(EC10-EC12)))</f>
        <v>9.31814106998602</v>
      </c>
      <c r="EM10" s="697" t="n">
        <f aca="false">EJ10-EG10</f>
        <v>0.0027152055519597</v>
      </c>
      <c r="EN10" s="695" t="n">
        <f aca="false">EK10-EH10</f>
        <v>-0.00299999999995748</v>
      </c>
      <c r="EO10" s="698" t="n">
        <f aca="false">EL10-EI10</f>
        <v>0.0024275707698358</v>
      </c>
      <c r="EP10" s="715" t="n">
        <f aca="false">EJ10-$ED10</f>
        <v>0.142851701470228</v>
      </c>
      <c r="EQ10" s="716" t="n">
        <f aca="false">EK10-$EE10</f>
        <v>-0.152999999999992</v>
      </c>
      <c r="ER10" s="717" t="n">
        <f aca="false">EL10-$EF10</f>
        <v>0.126702825609657</v>
      </c>
      <c r="ES10" s="567" t="n">
        <v>1092</v>
      </c>
    </row>
    <row r="11" customFormat="false" ht="12.75" hidden="false" customHeight="true" outlineLevel="0" collapsed="false">
      <c r="A11" s="90" t="n">
        <v>1093</v>
      </c>
      <c r="B11" s="114" t="n">
        <f aca="false">'Synthèse globale'!BW142</f>
        <v>1025016.771</v>
      </c>
      <c r="C11" s="114" t="n">
        <f aca="false">'Synthèse globale'!BX142</f>
        <v>6852941.004</v>
      </c>
      <c r="D11" s="115" t="n">
        <f aca="false">'Synthèse globale'!BY142</f>
        <v>233.738</v>
      </c>
      <c r="E11" s="718" t="n">
        <v>2025075.988</v>
      </c>
      <c r="F11" s="719" t="n">
        <v>7286567.533</v>
      </c>
      <c r="G11" s="720" t="n">
        <v>233.741</v>
      </c>
      <c r="H11" s="127" t="n">
        <f aca="false">'Synthèse globale'!BZ142</f>
        <v>1025016.759</v>
      </c>
      <c r="I11" s="122" t="n">
        <f aca="false">'Synthèse globale'!CA142</f>
        <v>6852941.001</v>
      </c>
      <c r="J11" s="123" t="n">
        <f aca="false">'Synthèse globale'!CB142</f>
        <v>233.751</v>
      </c>
      <c r="K11" s="129" t="n">
        <v>1025016.743</v>
      </c>
      <c r="L11" s="130" t="n">
        <v>6852940.996</v>
      </c>
      <c r="M11" s="721" t="n">
        <v>233.766</v>
      </c>
      <c r="N11" s="121" t="n">
        <v>1025016.733</v>
      </c>
      <c r="O11" s="122" t="n">
        <v>6852940.992</v>
      </c>
      <c r="P11" s="123" t="n">
        <v>233.787</v>
      </c>
      <c r="Q11" s="121" t="n">
        <v>1025016.721</v>
      </c>
      <c r="R11" s="122" t="n">
        <v>6852940.985</v>
      </c>
      <c r="S11" s="123" t="n">
        <v>233.793</v>
      </c>
      <c r="T11" s="121" t="n">
        <v>1025016.712</v>
      </c>
      <c r="U11" s="122" t="n">
        <v>6852940.988</v>
      </c>
      <c r="V11" s="123" t="n">
        <v>233.807</v>
      </c>
      <c r="W11" s="121" t="n">
        <v>1025016.701</v>
      </c>
      <c r="X11" s="122" t="n">
        <v>6852940.989</v>
      </c>
      <c r="Y11" s="123" t="n">
        <v>233.821</v>
      </c>
      <c r="Z11" s="121" t="n">
        <v>1025016.695</v>
      </c>
      <c r="AA11" s="122" t="n">
        <v>6852940.989</v>
      </c>
      <c r="AB11" s="123" t="n">
        <v>233.834</v>
      </c>
      <c r="AC11" s="121" t="n">
        <v>1025016.684</v>
      </c>
      <c r="AD11" s="122" t="n">
        <v>6852940.981</v>
      </c>
      <c r="AE11" s="123" t="n">
        <v>233.845</v>
      </c>
      <c r="AF11" s="121" t="n">
        <v>1025016.676</v>
      </c>
      <c r="AG11" s="122" t="n">
        <v>6852940.988</v>
      </c>
      <c r="AH11" s="123" t="n">
        <v>233.85</v>
      </c>
      <c r="AI11" s="121" t="n">
        <v>1025016.666</v>
      </c>
      <c r="AJ11" s="122" t="n">
        <v>6852940.983</v>
      </c>
      <c r="AK11" s="123" t="n">
        <v>233.865</v>
      </c>
      <c r="AL11" s="121" t="n">
        <v>1025016.656</v>
      </c>
      <c r="AM11" s="122" t="n">
        <v>6852940.975</v>
      </c>
      <c r="AN11" s="123" t="n">
        <v>233.873</v>
      </c>
      <c r="AO11" s="121" t="n">
        <v>1025016.649</v>
      </c>
      <c r="AP11" s="122" t="n">
        <v>6852940.972</v>
      </c>
      <c r="AQ11" s="123" t="n">
        <v>233.887</v>
      </c>
      <c r="AR11" s="121" t="n">
        <v>1025016.641</v>
      </c>
      <c r="AS11" s="122" t="n">
        <v>6852940.967</v>
      </c>
      <c r="AT11" s="123" t="n">
        <v>233.899</v>
      </c>
      <c r="AU11" s="121" t="n">
        <v>1025016.633</v>
      </c>
      <c r="AV11" s="122" t="n">
        <v>6852940.971</v>
      </c>
      <c r="AW11" s="123" t="n">
        <v>233.903</v>
      </c>
      <c r="AX11" s="121" t="n">
        <v>1025016.624</v>
      </c>
      <c r="AY11" s="122" t="n">
        <v>6852940.972</v>
      </c>
      <c r="AZ11" s="123" t="n">
        <v>233.915</v>
      </c>
      <c r="BA11" s="121" t="n">
        <v>1025016.618</v>
      </c>
      <c r="BB11" s="122" t="n">
        <v>6852940.97</v>
      </c>
      <c r="BC11" s="123" t="n">
        <v>233.922</v>
      </c>
      <c r="BD11" s="121" t="n">
        <v>1025016.613</v>
      </c>
      <c r="BE11" s="122" t="n">
        <v>6852940.968</v>
      </c>
      <c r="BF11" s="123" t="n">
        <v>233.93</v>
      </c>
      <c r="BG11" s="121" t="n">
        <v>1025016.61</v>
      </c>
      <c r="BH11" s="122" t="n">
        <v>6852940.958</v>
      </c>
      <c r="BI11" s="123" t="n">
        <v>233.934</v>
      </c>
      <c r="BJ11" s="121" t="n">
        <v>1025016.598</v>
      </c>
      <c r="BK11" s="122" t="n">
        <v>6852940.967</v>
      </c>
      <c r="BL11" s="123" t="n">
        <v>233.941</v>
      </c>
      <c r="BM11" s="121" t="n">
        <v>1025016.593</v>
      </c>
      <c r="BN11" s="122" t="n">
        <v>6852940.964</v>
      </c>
      <c r="BO11" s="123" t="n">
        <v>233.946</v>
      </c>
      <c r="BP11" s="129" t="n">
        <v>1025016.593</v>
      </c>
      <c r="BQ11" s="130" t="n">
        <v>6852940.961</v>
      </c>
      <c r="BR11" s="128" t="n">
        <v>233.956</v>
      </c>
      <c r="BS11" s="722" t="n">
        <v>1025016.582</v>
      </c>
      <c r="BT11" s="723" t="n">
        <v>6852940.962</v>
      </c>
      <c r="BU11" s="724" t="n">
        <v>233.958</v>
      </c>
      <c r="BV11" s="113" t="n">
        <v>1025016.577</v>
      </c>
      <c r="BW11" s="114" t="n">
        <v>6852940.977</v>
      </c>
      <c r="BX11" s="116" t="n">
        <v>233.966</v>
      </c>
      <c r="BY11" s="121" t="n">
        <v>1025016.568</v>
      </c>
      <c r="BZ11" s="122" t="n">
        <v>6852940.968</v>
      </c>
      <c r="CA11" s="123" t="n">
        <v>233.974</v>
      </c>
      <c r="CB11" s="712" t="n">
        <v>1025016.564</v>
      </c>
      <c r="CC11" s="125" t="n">
        <v>6852940.964</v>
      </c>
      <c r="CD11" s="126" t="n">
        <v>233.98</v>
      </c>
      <c r="CE11" s="121" t="n">
        <v>1025016.555</v>
      </c>
      <c r="CF11" s="122" t="n">
        <v>6852940.972</v>
      </c>
      <c r="CG11" s="123" t="n">
        <v>233.989</v>
      </c>
      <c r="CH11" s="121" t="n">
        <v>1025016.553</v>
      </c>
      <c r="CI11" s="122" t="n">
        <v>6852940.963</v>
      </c>
      <c r="CJ11" s="128" t="n">
        <v>233.992</v>
      </c>
      <c r="CK11" s="121" t="n">
        <v>1025016.555</v>
      </c>
      <c r="CL11" s="122" t="n">
        <v>6852940.961</v>
      </c>
      <c r="CM11" s="123" t="n">
        <v>233.998</v>
      </c>
      <c r="CN11" s="121" t="n">
        <v>1025016.552</v>
      </c>
      <c r="CO11" s="122" t="n">
        <v>6852940.966</v>
      </c>
      <c r="CP11" s="123" t="n">
        <v>234.003</v>
      </c>
      <c r="CQ11" s="121" t="n">
        <v>1025016.549</v>
      </c>
      <c r="CR11" s="122" t="n">
        <v>6852940.963</v>
      </c>
      <c r="CS11" s="123" t="n">
        <v>234.004</v>
      </c>
      <c r="CT11" s="121" t="n">
        <v>1025016.538</v>
      </c>
      <c r="CU11" s="122" t="n">
        <v>6852940.952</v>
      </c>
      <c r="CV11" s="123" t="n">
        <v>234.006</v>
      </c>
      <c r="CW11" s="121" t="n">
        <v>1025016.536</v>
      </c>
      <c r="CX11" s="122" t="n">
        <v>6852940.944</v>
      </c>
      <c r="CY11" s="128" t="n">
        <v>234.01</v>
      </c>
      <c r="CZ11" s="121" t="n">
        <v>1025016.53</v>
      </c>
      <c r="DA11" s="122" t="n">
        <v>6852940.941</v>
      </c>
      <c r="DB11" s="123" t="n">
        <v>234.014</v>
      </c>
      <c r="DC11" s="121" t="n">
        <v>1025016.529</v>
      </c>
      <c r="DD11" s="122" t="n">
        <v>6852940.94</v>
      </c>
      <c r="DE11" s="123" t="n">
        <v>234.021</v>
      </c>
      <c r="DF11" s="121" t="n">
        <v>1025016.523</v>
      </c>
      <c r="DG11" s="122" t="n">
        <v>6852940.936</v>
      </c>
      <c r="DH11" s="123" t="n">
        <v>234.016</v>
      </c>
      <c r="DI11" s="121" t="n">
        <v>1025016.508</v>
      </c>
      <c r="DJ11" s="122" t="n">
        <v>6852940.942</v>
      </c>
      <c r="DK11" s="123" t="n">
        <v>234.013</v>
      </c>
      <c r="DL11" s="121" t="n">
        <v>1025016.514</v>
      </c>
      <c r="DM11" s="122" t="n">
        <v>6852940.936</v>
      </c>
      <c r="DN11" s="123" t="n">
        <v>234.02</v>
      </c>
      <c r="DO11" s="166" t="n">
        <v>1025016.508</v>
      </c>
      <c r="DP11" s="26" t="n">
        <v>6852940.933</v>
      </c>
      <c r="DQ11" s="167" t="n">
        <v>234.025</v>
      </c>
      <c r="DR11" s="121" t="n">
        <v>1025016.498</v>
      </c>
      <c r="DS11" s="122" t="n">
        <v>6852940.934</v>
      </c>
      <c r="DT11" s="128" t="n">
        <v>234.028</v>
      </c>
      <c r="DU11" s="121" t="n">
        <v>1025016.507</v>
      </c>
      <c r="DV11" s="122" t="n">
        <v>6852940.93</v>
      </c>
      <c r="DW11" s="123" t="n">
        <v>234.033</v>
      </c>
      <c r="DX11" s="121" t="n">
        <v>2025075.724</v>
      </c>
      <c r="DY11" s="122" t="n">
        <v>7286567.459</v>
      </c>
      <c r="DZ11" s="123" t="n">
        <v>234.036</v>
      </c>
      <c r="EA11" s="127" t="n">
        <v>2025075.716</v>
      </c>
      <c r="EB11" s="122" t="n">
        <v>7286567.459</v>
      </c>
      <c r="EC11" s="123" t="n">
        <v>234.04</v>
      </c>
      <c r="ED11" s="694"/>
      <c r="EE11" s="695"/>
      <c r="EF11" s="696"/>
      <c r="EG11" s="697"/>
      <c r="EH11" s="695"/>
      <c r="EI11" s="698"/>
      <c r="EJ11" s="694"/>
      <c r="EK11" s="695"/>
      <c r="EL11" s="696"/>
      <c r="EM11" s="697"/>
      <c r="EN11" s="695"/>
      <c r="EO11" s="698"/>
      <c r="EP11" s="715"/>
      <c r="EQ11" s="716"/>
      <c r="ER11" s="717"/>
      <c r="ES11" s="161" t="n">
        <v>1093</v>
      </c>
    </row>
    <row r="12" customFormat="false" ht="13.5" hidden="false" customHeight="true" outlineLevel="0" collapsed="false">
      <c r="A12" s="510" t="n">
        <v>1094</v>
      </c>
      <c r="B12" s="309" t="n">
        <f aca="false">'Synthèse globale'!BW143</f>
        <v>1025021.574</v>
      </c>
      <c r="C12" s="309" t="n">
        <f aca="false">'Synthèse globale'!BX143</f>
        <v>6852943.9</v>
      </c>
      <c r="D12" s="310" t="n">
        <f aca="false">'Synthèse globale'!BY143</f>
        <v>234.752</v>
      </c>
      <c r="E12" s="705" t="n">
        <v>2025080.79</v>
      </c>
      <c r="F12" s="706" t="n">
        <v>7286570.432</v>
      </c>
      <c r="G12" s="707" t="n">
        <v>234.754</v>
      </c>
      <c r="H12" s="614" t="n">
        <f aca="false">'Synthèse globale'!BZ143</f>
        <v>1025021.561</v>
      </c>
      <c r="I12" s="318" t="n">
        <f aca="false">'Synthèse globale'!CA143</f>
        <v>6852943.896</v>
      </c>
      <c r="J12" s="615" t="n">
        <f aca="false">'Synthèse globale'!CB143</f>
        <v>234.77</v>
      </c>
      <c r="K12" s="320" t="n">
        <v>1025021.545</v>
      </c>
      <c r="L12" s="321" t="n">
        <v>6852943.891</v>
      </c>
      <c r="M12" s="725" t="n">
        <v>234.787</v>
      </c>
      <c r="N12" s="314" t="n">
        <v>1025021.535</v>
      </c>
      <c r="O12" s="315" t="n">
        <v>6852943.887</v>
      </c>
      <c r="P12" s="329" t="n">
        <v>234.807</v>
      </c>
      <c r="Q12" s="314" t="n">
        <v>1025021.525</v>
      </c>
      <c r="R12" s="315" t="n">
        <v>6852943.882</v>
      </c>
      <c r="S12" s="329" t="n">
        <v>234.815</v>
      </c>
      <c r="T12" s="317" t="n">
        <v>1025021.516</v>
      </c>
      <c r="U12" s="318" t="n">
        <v>6852943.883</v>
      </c>
      <c r="V12" s="615" t="n">
        <v>234.831</v>
      </c>
      <c r="W12" s="314" t="n">
        <v>1025021.505</v>
      </c>
      <c r="X12" s="315" t="n">
        <v>6852943.884</v>
      </c>
      <c r="Y12" s="329" t="n">
        <v>234.847</v>
      </c>
      <c r="Z12" s="314" t="n">
        <v>1025021.497</v>
      </c>
      <c r="AA12" s="315" t="n">
        <v>6852943.885</v>
      </c>
      <c r="AB12" s="329" t="n">
        <v>234.859</v>
      </c>
      <c r="AC12" s="314" t="n">
        <v>1025021.487</v>
      </c>
      <c r="AD12" s="315" t="n">
        <v>6852943.875</v>
      </c>
      <c r="AE12" s="329" t="n">
        <v>234.875</v>
      </c>
      <c r="AF12" s="314" t="n">
        <v>1025021.479</v>
      </c>
      <c r="AG12" s="315" t="n">
        <v>6852943.881</v>
      </c>
      <c r="AH12" s="329" t="n">
        <v>234.879</v>
      </c>
      <c r="AI12" s="314" t="n">
        <v>1025021.469</v>
      </c>
      <c r="AJ12" s="315" t="n">
        <v>6852943.878</v>
      </c>
      <c r="AK12" s="329" t="n">
        <v>234.894</v>
      </c>
      <c r="AL12" s="317" t="n">
        <v>1025021.459</v>
      </c>
      <c r="AM12" s="318" t="n">
        <v>6852943.868</v>
      </c>
      <c r="AN12" s="615" t="n">
        <v>234.903</v>
      </c>
      <c r="AO12" s="317" t="n">
        <v>1025021.45</v>
      </c>
      <c r="AP12" s="318" t="n">
        <v>6852943.864</v>
      </c>
      <c r="AQ12" s="615" t="n">
        <v>234.918</v>
      </c>
      <c r="AR12" s="314" t="n">
        <v>1025021.441</v>
      </c>
      <c r="AS12" s="315" t="n">
        <v>6852943.86</v>
      </c>
      <c r="AT12" s="329" t="n">
        <v>234.931</v>
      </c>
      <c r="AU12" s="314" t="n">
        <v>1025021.435</v>
      </c>
      <c r="AV12" s="315" t="n">
        <v>6852943.864</v>
      </c>
      <c r="AW12" s="329" t="n">
        <v>234.935</v>
      </c>
      <c r="AX12" s="314" t="n">
        <v>1025021.424</v>
      </c>
      <c r="AY12" s="315" t="n">
        <v>6852943.863</v>
      </c>
      <c r="AZ12" s="329" t="n">
        <v>234.949</v>
      </c>
      <c r="BA12" s="314" t="n">
        <v>1025021.418</v>
      </c>
      <c r="BB12" s="315" t="n">
        <v>6852943.862</v>
      </c>
      <c r="BC12" s="329" t="n">
        <v>234.956</v>
      </c>
      <c r="BD12" s="314" t="n">
        <v>1025021.412</v>
      </c>
      <c r="BE12" s="315" t="n">
        <v>6852943.86</v>
      </c>
      <c r="BF12" s="329" t="n">
        <v>234.965</v>
      </c>
      <c r="BG12" s="314" t="n">
        <v>1025021.414</v>
      </c>
      <c r="BH12" s="315" t="n">
        <v>6852943.851</v>
      </c>
      <c r="BI12" s="329" t="n">
        <v>234.968</v>
      </c>
      <c r="BJ12" s="314" t="n">
        <v>1025021.398</v>
      </c>
      <c r="BK12" s="315" t="n">
        <v>6852943.858</v>
      </c>
      <c r="BL12" s="329" t="n">
        <v>234.976</v>
      </c>
      <c r="BM12" s="317" t="n">
        <v>1025021.395</v>
      </c>
      <c r="BN12" s="318" t="n">
        <v>6852943.855</v>
      </c>
      <c r="BO12" s="615" t="n">
        <v>234.982</v>
      </c>
      <c r="BP12" s="516" t="n">
        <v>1025021.39</v>
      </c>
      <c r="BQ12" s="517" t="n">
        <v>6852943.851</v>
      </c>
      <c r="BR12" s="319" t="n">
        <v>234.994</v>
      </c>
      <c r="BS12" s="709" t="n">
        <v>1025021.38</v>
      </c>
      <c r="BT12" s="710" t="n">
        <v>6852943.853</v>
      </c>
      <c r="BU12" s="711" t="n">
        <v>234.995</v>
      </c>
      <c r="BV12" s="113" t="n">
        <v>1025021.378</v>
      </c>
      <c r="BW12" s="114" t="n">
        <v>6852943.867</v>
      </c>
      <c r="BX12" s="116" t="n">
        <v>235.004</v>
      </c>
      <c r="BY12" s="121" t="n">
        <v>1025021.362</v>
      </c>
      <c r="BZ12" s="122" t="n">
        <v>6852943.86</v>
      </c>
      <c r="CA12" s="123" t="n">
        <v>235.012</v>
      </c>
      <c r="CB12" s="712" t="n">
        <v>1025021.36</v>
      </c>
      <c r="CC12" s="125" t="n">
        <v>6852943.854</v>
      </c>
      <c r="CD12" s="126" t="n">
        <v>235.018666666667</v>
      </c>
      <c r="CE12" s="121" t="n">
        <v>1025021.354</v>
      </c>
      <c r="CF12" s="122" t="n">
        <v>6852943.862</v>
      </c>
      <c r="CG12" s="123" t="n">
        <v>235.028</v>
      </c>
      <c r="CH12" s="121" t="n">
        <v>1025021.353</v>
      </c>
      <c r="CI12" s="122" t="n">
        <v>6852943.857</v>
      </c>
      <c r="CJ12" s="128" t="n">
        <v>235.032</v>
      </c>
      <c r="CK12" s="121" t="n">
        <v>1025021.353</v>
      </c>
      <c r="CL12" s="122" t="n">
        <v>6852943.851</v>
      </c>
      <c r="CM12" s="123" t="n">
        <v>235.039</v>
      </c>
      <c r="CN12" s="121" t="n">
        <v>1025021.35</v>
      </c>
      <c r="CO12" s="122" t="n">
        <v>6852943.856</v>
      </c>
      <c r="CP12" s="123" t="n">
        <v>235.047</v>
      </c>
      <c r="CQ12" s="121" t="n">
        <v>1025021.347</v>
      </c>
      <c r="CR12" s="122" t="n">
        <v>6852943.853</v>
      </c>
      <c r="CS12" s="123" t="n">
        <v>235.048</v>
      </c>
      <c r="CT12" s="121" t="n">
        <v>1025021.338</v>
      </c>
      <c r="CU12" s="122" t="n">
        <v>6852943.84</v>
      </c>
      <c r="CV12" s="123" t="n">
        <v>235.053</v>
      </c>
      <c r="CW12" s="121" t="n">
        <v>1025021.333</v>
      </c>
      <c r="CX12" s="122" t="n">
        <v>6852943.835</v>
      </c>
      <c r="CY12" s="128" t="n">
        <v>235.058</v>
      </c>
      <c r="CZ12" s="121" t="n">
        <v>1025021.328</v>
      </c>
      <c r="DA12" s="122" t="n">
        <v>6852943.832</v>
      </c>
      <c r="DB12" s="123" t="n">
        <v>235.062</v>
      </c>
      <c r="DC12" s="121" t="n">
        <v>1025021.326</v>
      </c>
      <c r="DD12" s="122" t="n">
        <v>6852943.828</v>
      </c>
      <c r="DE12" s="123" t="n">
        <v>235.072</v>
      </c>
      <c r="DF12" s="121" t="n">
        <v>1025021.321</v>
      </c>
      <c r="DG12" s="122" t="n">
        <v>6852943.826</v>
      </c>
      <c r="DH12" s="123" t="n">
        <v>235.07</v>
      </c>
      <c r="DI12" s="314" t="n">
        <v>1025021.309</v>
      </c>
      <c r="DJ12" s="315" t="n">
        <v>6852943.833</v>
      </c>
      <c r="DK12" s="329" t="n">
        <v>235.07</v>
      </c>
      <c r="DL12" s="314" t="n">
        <v>1025021.312</v>
      </c>
      <c r="DM12" s="315" t="n">
        <v>6852943.827</v>
      </c>
      <c r="DN12" s="329" t="n">
        <v>235.078</v>
      </c>
      <c r="DO12" s="322" t="n">
        <v>1025021.308</v>
      </c>
      <c r="DP12" s="323" t="n">
        <v>6852943.821</v>
      </c>
      <c r="DQ12" s="324" t="n">
        <v>235.084</v>
      </c>
      <c r="DR12" s="314" t="n">
        <v>1025021.296</v>
      </c>
      <c r="DS12" s="315" t="n">
        <v>6852943.824</v>
      </c>
      <c r="DT12" s="316" t="n">
        <v>235.09</v>
      </c>
      <c r="DU12" s="317" t="n">
        <v>1025021.303</v>
      </c>
      <c r="DV12" s="318" t="n">
        <v>6852943.819</v>
      </c>
      <c r="DW12" s="615" t="n">
        <v>235.097</v>
      </c>
      <c r="DX12" s="317" t="n">
        <v>2025080.519</v>
      </c>
      <c r="DY12" s="318" t="n">
        <v>7286570.351</v>
      </c>
      <c r="DZ12" s="615" t="n">
        <v>235.099</v>
      </c>
      <c r="EA12" s="614" t="n">
        <v>2025080.511</v>
      </c>
      <c r="EB12" s="318" t="n">
        <v>7286570.352</v>
      </c>
      <c r="EC12" s="615" t="n">
        <v>235.104</v>
      </c>
      <c r="ED12" s="694"/>
      <c r="EE12" s="695"/>
      <c r="EF12" s="696"/>
      <c r="EG12" s="697"/>
      <c r="EH12" s="695"/>
      <c r="EI12" s="698"/>
      <c r="EJ12" s="694"/>
      <c r="EK12" s="695"/>
      <c r="EL12" s="696"/>
      <c r="EM12" s="697"/>
      <c r="EN12" s="695"/>
      <c r="EO12" s="698"/>
      <c r="EP12" s="715"/>
      <c r="EQ12" s="716"/>
      <c r="ER12" s="717"/>
      <c r="ES12" s="330" t="n">
        <v>1094</v>
      </c>
    </row>
    <row r="13" customFormat="false" ht="12.75" hidden="false" customHeight="true" outlineLevel="0" collapsed="false">
      <c r="A13" s="675" t="n">
        <v>1095</v>
      </c>
      <c r="B13" s="398" t="n">
        <f aca="false">'Synthèse globale'!BW144</f>
        <v>1025018.854</v>
      </c>
      <c r="C13" s="398" t="n">
        <f aca="false">'Synthèse globale'!BX144</f>
        <v>6852910.77</v>
      </c>
      <c r="D13" s="399" t="n">
        <f aca="false">'Synthèse globale'!BY144</f>
        <v>234.458</v>
      </c>
      <c r="E13" s="676" t="n">
        <v>2025078.101</v>
      </c>
      <c r="F13" s="677" t="n">
        <v>7286537.301</v>
      </c>
      <c r="G13" s="678" t="n">
        <v>234.462</v>
      </c>
      <c r="H13" s="147" t="n">
        <f aca="false">'Synthèse globale'!BZ144</f>
        <v>1025018.842</v>
      </c>
      <c r="I13" s="139" t="n">
        <f aca="false">'Synthèse globale'!CA144</f>
        <v>6852910.759</v>
      </c>
      <c r="J13" s="148" t="n">
        <f aca="false">'Synthèse globale'!CB144</f>
        <v>234.481</v>
      </c>
      <c r="K13" s="679" t="n">
        <v>1025018.828</v>
      </c>
      <c r="L13" s="680" t="n">
        <v>6852910.748</v>
      </c>
      <c r="M13" s="681" t="n">
        <v>234.502</v>
      </c>
      <c r="N13" s="138" t="n">
        <v>1025018.818</v>
      </c>
      <c r="O13" s="139" t="n">
        <v>6852910.735</v>
      </c>
      <c r="P13" s="148" t="n">
        <v>234.518</v>
      </c>
      <c r="Q13" s="138" t="n">
        <v>1025018.8</v>
      </c>
      <c r="R13" s="139" t="n">
        <v>6852910.718</v>
      </c>
      <c r="S13" s="148" t="n">
        <v>234.53</v>
      </c>
      <c r="T13" s="131" t="n">
        <v>1025018.791</v>
      </c>
      <c r="U13" s="132" t="n">
        <v>6852910.71</v>
      </c>
      <c r="V13" s="409" t="n">
        <v>234.546</v>
      </c>
      <c r="W13" s="138" t="n">
        <v>1025018.779</v>
      </c>
      <c r="X13" s="139" t="n">
        <v>6852910.696</v>
      </c>
      <c r="Y13" s="148" t="n">
        <v>234.56</v>
      </c>
      <c r="Z13" s="138" t="n">
        <v>1025018.771</v>
      </c>
      <c r="AA13" s="139" t="n">
        <v>6852910.692</v>
      </c>
      <c r="AB13" s="148" t="n">
        <v>234.569</v>
      </c>
      <c r="AC13" s="138" t="n">
        <v>1025018.765</v>
      </c>
      <c r="AD13" s="139" t="n">
        <v>6852910.677</v>
      </c>
      <c r="AE13" s="148" t="n">
        <v>234.587</v>
      </c>
      <c r="AF13" s="138" t="n">
        <v>1025018.753</v>
      </c>
      <c r="AG13" s="139" t="n">
        <v>6852910.677</v>
      </c>
      <c r="AH13" s="148" t="n">
        <v>234.595</v>
      </c>
      <c r="AI13" s="138" t="n">
        <v>1025018.744</v>
      </c>
      <c r="AJ13" s="139" t="n">
        <v>6852910.667</v>
      </c>
      <c r="AK13" s="148" t="n">
        <v>234.611</v>
      </c>
      <c r="AL13" s="131" t="n">
        <v>1025018.729</v>
      </c>
      <c r="AM13" s="132" t="n">
        <v>6852910.645</v>
      </c>
      <c r="AN13" s="409" t="n">
        <v>234.617</v>
      </c>
      <c r="AO13" s="131" t="n">
        <v>1025018.722</v>
      </c>
      <c r="AP13" s="132" t="n">
        <v>6852910.638</v>
      </c>
      <c r="AQ13" s="409" t="n">
        <v>234.628</v>
      </c>
      <c r="AR13" s="138" t="n">
        <v>1025018.717</v>
      </c>
      <c r="AS13" s="139" t="n">
        <v>6852910.628</v>
      </c>
      <c r="AT13" s="148" t="n">
        <v>234.645</v>
      </c>
      <c r="AU13" s="138" t="n">
        <v>1025018.713</v>
      </c>
      <c r="AV13" s="139" t="n">
        <v>6852910.624</v>
      </c>
      <c r="AW13" s="148" t="n">
        <v>234.654</v>
      </c>
      <c r="AX13" s="138" t="n">
        <v>1025018.702</v>
      </c>
      <c r="AY13" s="139" t="n">
        <v>6852910.619</v>
      </c>
      <c r="AZ13" s="148" t="n">
        <v>234.663</v>
      </c>
      <c r="BA13" s="138" t="n">
        <v>1025018.698</v>
      </c>
      <c r="BB13" s="139" t="n">
        <v>6852910.612</v>
      </c>
      <c r="BC13" s="148" t="n">
        <v>234.671</v>
      </c>
      <c r="BD13" s="138" t="n">
        <v>1025018.689</v>
      </c>
      <c r="BE13" s="139" t="n">
        <v>6852910.603</v>
      </c>
      <c r="BF13" s="148" t="n">
        <v>234.68</v>
      </c>
      <c r="BG13" s="138" t="n">
        <v>1025018.69</v>
      </c>
      <c r="BH13" s="139" t="n">
        <v>6852910.595</v>
      </c>
      <c r="BI13" s="148" t="n">
        <v>234.687</v>
      </c>
      <c r="BJ13" s="138" t="n">
        <v>1025018.674</v>
      </c>
      <c r="BK13" s="139" t="n">
        <v>6852910.596</v>
      </c>
      <c r="BL13" s="148" t="n">
        <v>234.69</v>
      </c>
      <c r="BM13" s="131" t="n">
        <v>1025018.667</v>
      </c>
      <c r="BN13" s="132" t="n">
        <v>6852910.586</v>
      </c>
      <c r="BO13" s="409" t="n">
        <v>234.698</v>
      </c>
      <c r="BP13" s="406" t="n">
        <v>1025018.669</v>
      </c>
      <c r="BQ13" s="407" t="n">
        <v>6852910.586</v>
      </c>
      <c r="BR13" s="133" t="n">
        <v>234.713</v>
      </c>
      <c r="BS13" s="726" t="n">
        <v>1025018.661</v>
      </c>
      <c r="BT13" s="727" t="n">
        <v>6852910.579</v>
      </c>
      <c r="BU13" s="728" t="n">
        <v>234.716</v>
      </c>
      <c r="BV13" s="113" t="n">
        <v>1025018.661</v>
      </c>
      <c r="BW13" s="114" t="n">
        <v>6852910.585</v>
      </c>
      <c r="BX13" s="116" t="n">
        <v>234.722</v>
      </c>
      <c r="BY13" s="121" t="n">
        <v>1025018.646</v>
      </c>
      <c r="BZ13" s="122" t="n">
        <v>6852910.572</v>
      </c>
      <c r="CA13" s="123" t="n">
        <v>234.733</v>
      </c>
      <c r="CB13" s="712" t="n">
        <v>1025018.64466667</v>
      </c>
      <c r="CC13" s="125" t="n">
        <v>6852910.564</v>
      </c>
      <c r="CD13" s="126" t="n">
        <v>234.737666666667</v>
      </c>
      <c r="CE13" s="121" t="n">
        <v>1025018.637</v>
      </c>
      <c r="CF13" s="122" t="n">
        <v>6852910.568</v>
      </c>
      <c r="CG13" s="123" t="n">
        <v>234.748</v>
      </c>
      <c r="CH13" s="121" t="n">
        <v>1025018.64</v>
      </c>
      <c r="CI13" s="122" t="n">
        <v>6852910.554</v>
      </c>
      <c r="CJ13" s="128" t="n">
        <v>234.753</v>
      </c>
      <c r="CK13" s="121" t="n">
        <v>1025018.638</v>
      </c>
      <c r="CL13" s="122" t="n">
        <v>6852910.55</v>
      </c>
      <c r="CM13" s="123" t="n">
        <v>234.761</v>
      </c>
      <c r="CN13" s="121" t="n">
        <v>1025018.636</v>
      </c>
      <c r="CO13" s="122" t="n">
        <v>6852910.549</v>
      </c>
      <c r="CP13" s="123" t="n">
        <v>234.768</v>
      </c>
      <c r="CQ13" s="121" t="n">
        <v>1025018.635</v>
      </c>
      <c r="CR13" s="122" t="n">
        <v>6852910.543</v>
      </c>
      <c r="CS13" s="123" t="n">
        <v>234.767</v>
      </c>
      <c r="CT13" s="121" t="n">
        <v>1025018.624</v>
      </c>
      <c r="CU13" s="122" t="n">
        <v>6852910.53</v>
      </c>
      <c r="CV13" s="123" t="n">
        <v>234.776</v>
      </c>
      <c r="CW13" s="121" t="n">
        <v>1025018.625</v>
      </c>
      <c r="CX13" s="122" t="n">
        <v>6852910.521</v>
      </c>
      <c r="CY13" s="128" t="n">
        <v>234.781</v>
      </c>
      <c r="CZ13" s="121" t="n">
        <v>1025018.618</v>
      </c>
      <c r="DA13" s="122" t="n">
        <v>6852910.513</v>
      </c>
      <c r="DB13" s="123" t="n">
        <v>234.786</v>
      </c>
      <c r="DC13" s="121" t="n">
        <v>1025018.614</v>
      </c>
      <c r="DD13" s="122" t="n">
        <v>6852910.512</v>
      </c>
      <c r="DE13" s="123" t="n">
        <v>234.793</v>
      </c>
      <c r="DF13" s="121" t="n">
        <v>1025018.611</v>
      </c>
      <c r="DG13" s="122" t="n">
        <v>6852910.509</v>
      </c>
      <c r="DH13" s="123" t="n">
        <v>234.793</v>
      </c>
      <c r="DI13" s="138" t="n">
        <v>1025018.598</v>
      </c>
      <c r="DJ13" s="139" t="n">
        <v>6852910.506</v>
      </c>
      <c r="DK13" s="148" t="n">
        <v>234.795</v>
      </c>
      <c r="DL13" s="138" t="n">
        <v>1025018.6</v>
      </c>
      <c r="DM13" s="139" t="n">
        <v>6852910.503</v>
      </c>
      <c r="DN13" s="148" t="n">
        <v>234.801</v>
      </c>
      <c r="DO13" s="691" t="n">
        <v>1025018.596</v>
      </c>
      <c r="DP13" s="692" t="n">
        <v>6852910.497</v>
      </c>
      <c r="DQ13" s="693" t="n">
        <v>234.804</v>
      </c>
      <c r="DR13" s="138" t="n">
        <v>1025018.59</v>
      </c>
      <c r="DS13" s="139" t="n">
        <v>6852910.495</v>
      </c>
      <c r="DT13" s="140" t="n">
        <v>234.813</v>
      </c>
      <c r="DU13" s="131" t="n">
        <v>1025018.598</v>
      </c>
      <c r="DV13" s="132" t="n">
        <v>6852910.49</v>
      </c>
      <c r="DW13" s="409" t="n">
        <v>234.818</v>
      </c>
      <c r="DX13" s="131" t="n">
        <v>2025077.845</v>
      </c>
      <c r="DY13" s="132" t="n">
        <v>7286537.021</v>
      </c>
      <c r="DZ13" s="409" t="n">
        <v>234.822</v>
      </c>
      <c r="EA13" s="408" t="n">
        <v>2025077.838</v>
      </c>
      <c r="EB13" s="132" t="n">
        <v>7286537.02</v>
      </c>
      <c r="EC13" s="409" t="n">
        <v>234.824</v>
      </c>
      <c r="ED13" s="729" t="n">
        <f aca="false">SQRT(((B13-B14)*(B13-B14))+((C13-C14)*(C13-C14)))</f>
        <v>2.5364481071722</v>
      </c>
      <c r="EE13" s="700" t="n">
        <f aca="false">D14-D13</f>
        <v>0.454000000000008</v>
      </c>
      <c r="EF13" s="701" t="n">
        <f aca="false">SQRT(((B13-B14)*(B13-B14))+((C13-C14)*(C13-C14))+((D13-D14)*(D13-D14)))</f>
        <v>2.57675862283945</v>
      </c>
      <c r="EG13" s="697" t="n">
        <f aca="false">SQRT(((DX13-DX14)*(DX13-DX14))+((DY13-DY14)*(DY13-DY14)))</f>
        <v>2.52704768447624</v>
      </c>
      <c r="EH13" s="695" t="n">
        <f aca="false">DZ14-DZ13</f>
        <v>0.453000000000003</v>
      </c>
      <c r="EI13" s="698" t="n">
        <f aca="false">SQRT(((DX13-DX14)*(DX13-DX14))+((DY13-DY14)*(DY13-DY14))+((DZ13-DZ14)*(DZ13-DZ14)))</f>
        <v>2.56732915685089</v>
      </c>
      <c r="EJ13" s="694" t="n">
        <f aca="false">SQRT(((EA13-EA14)*(EA13-EA14))+((EB13-EB14)*(EB13-EB14)))</f>
        <v>2.52799070417557</v>
      </c>
      <c r="EK13" s="695" t="n">
        <f aca="false">EC14-EC13</f>
        <v>0.453999999999979</v>
      </c>
      <c r="EL13" s="696" t="n">
        <f aca="false">SQRT(((EA13-EA14)*(EA13-EA14))+((EB13-EB14)*(EB13-EB14))+((EC13-EC14)*(EC13-EC14)))</f>
        <v>2.5684339587379</v>
      </c>
      <c r="EM13" s="730" t="n">
        <f aca="false">EJ13-EG13</f>
        <v>0.000943019699329195</v>
      </c>
      <c r="EN13" s="731" t="n">
        <f aca="false">EK13-EH13</f>
        <v>0.000999999999976353</v>
      </c>
      <c r="EO13" s="732" t="n">
        <f aca="false">EL13-EI13</f>
        <v>0.00110480188701123</v>
      </c>
      <c r="EP13" s="702" t="n">
        <f aca="false">EJ13-$ED13</f>
        <v>-0.00845740299663866</v>
      </c>
      <c r="EQ13" s="703" t="n">
        <f aca="false">EK13-$EE13</f>
        <v>-2.8421709430404E-014</v>
      </c>
      <c r="ER13" s="704" t="n">
        <f aca="false">EL13-$EF13</f>
        <v>-0.00832466410154842</v>
      </c>
      <c r="ES13" s="567" t="n">
        <v>1095</v>
      </c>
    </row>
    <row r="14" customFormat="false" ht="13.5" hidden="false" customHeight="true" outlineLevel="0" collapsed="false">
      <c r="A14" s="277" t="n">
        <v>1096</v>
      </c>
      <c r="B14" s="285" t="n">
        <f aca="false">'Synthèse globale'!BW145</f>
        <v>1025021.242</v>
      </c>
      <c r="C14" s="285" t="n">
        <f aca="false">'Synthèse globale'!BX145</f>
        <v>6852911.625</v>
      </c>
      <c r="D14" s="288" t="n">
        <f aca="false">'Synthèse globale'!BY145</f>
        <v>234.912</v>
      </c>
      <c r="E14" s="733" t="n">
        <v>2025080.491</v>
      </c>
      <c r="F14" s="734" t="n">
        <v>7286538.156</v>
      </c>
      <c r="G14" s="735" t="n">
        <v>234.914</v>
      </c>
      <c r="H14" s="328" t="n">
        <f aca="false">'Synthèse globale'!BZ145</f>
        <v>1025021.232</v>
      </c>
      <c r="I14" s="315" t="n">
        <f aca="false">'Synthèse globale'!CA145</f>
        <v>6852911.615</v>
      </c>
      <c r="J14" s="329" t="n">
        <f aca="false">'Synthèse globale'!CB145</f>
        <v>234.939</v>
      </c>
      <c r="K14" s="320" t="n">
        <v>1025021.212</v>
      </c>
      <c r="L14" s="321" t="n">
        <v>6852911.602</v>
      </c>
      <c r="M14" s="725" t="n">
        <v>234.955</v>
      </c>
      <c r="N14" s="314" t="n">
        <v>1025021.201</v>
      </c>
      <c r="O14" s="315" t="n">
        <v>6852911.589</v>
      </c>
      <c r="P14" s="329" t="n">
        <v>234.971</v>
      </c>
      <c r="Q14" s="314" t="n">
        <v>1025021.186</v>
      </c>
      <c r="R14" s="315" t="n">
        <v>6852911.572</v>
      </c>
      <c r="S14" s="329" t="n">
        <v>234.983</v>
      </c>
      <c r="T14" s="314" t="n">
        <v>1025021.175</v>
      </c>
      <c r="U14" s="315" t="n">
        <v>6852911.561</v>
      </c>
      <c r="V14" s="329" t="n">
        <v>234.994</v>
      </c>
      <c r="W14" s="314" t="n">
        <v>1025021.165</v>
      </c>
      <c r="X14" s="315" t="n">
        <v>6852911.548</v>
      </c>
      <c r="Y14" s="329" t="n">
        <v>235.01</v>
      </c>
      <c r="Z14" s="314" t="n">
        <v>1025021.153</v>
      </c>
      <c r="AA14" s="315" t="n">
        <v>6852911.547</v>
      </c>
      <c r="AB14" s="329" t="n">
        <v>235.019</v>
      </c>
      <c r="AC14" s="314" t="n">
        <v>1025021.148</v>
      </c>
      <c r="AD14" s="315" t="n">
        <v>6852911.533</v>
      </c>
      <c r="AE14" s="329" t="n">
        <v>235.036</v>
      </c>
      <c r="AF14" s="314" t="n">
        <v>1025021.138</v>
      </c>
      <c r="AG14" s="315" t="n">
        <v>6852911.53</v>
      </c>
      <c r="AH14" s="329" t="n">
        <v>235.046</v>
      </c>
      <c r="AI14" s="314" t="n">
        <v>1025021.13</v>
      </c>
      <c r="AJ14" s="315" t="n">
        <v>6852911.52</v>
      </c>
      <c r="AK14" s="329" t="n">
        <v>235.061</v>
      </c>
      <c r="AL14" s="314" t="n">
        <v>1025021.112</v>
      </c>
      <c r="AM14" s="315" t="n">
        <v>6852911.497</v>
      </c>
      <c r="AN14" s="329" t="n">
        <v>235.067</v>
      </c>
      <c r="AO14" s="314" t="n">
        <v>1025021.105</v>
      </c>
      <c r="AP14" s="315" t="n">
        <v>6852911.488</v>
      </c>
      <c r="AQ14" s="329" t="n">
        <v>235.078</v>
      </c>
      <c r="AR14" s="314" t="n">
        <v>1025021.1</v>
      </c>
      <c r="AS14" s="315" t="n">
        <v>6852911.478</v>
      </c>
      <c r="AT14" s="329" t="n">
        <v>235.1</v>
      </c>
      <c r="AU14" s="314" t="n">
        <v>1025021.097</v>
      </c>
      <c r="AV14" s="315" t="n">
        <v>6852911.476</v>
      </c>
      <c r="AW14" s="329" t="n">
        <v>235.106</v>
      </c>
      <c r="AX14" s="314" t="n">
        <v>1025021.087</v>
      </c>
      <c r="AY14" s="315" t="n">
        <v>6852911.469</v>
      </c>
      <c r="AZ14" s="329" t="n">
        <v>235.115</v>
      </c>
      <c r="BA14" s="314" t="n">
        <v>1025021.082</v>
      </c>
      <c r="BB14" s="315" t="n">
        <v>6852911.46</v>
      </c>
      <c r="BC14" s="329" t="n">
        <v>235.122</v>
      </c>
      <c r="BD14" s="314" t="n">
        <v>1025021.072</v>
      </c>
      <c r="BE14" s="315" t="n">
        <v>6852911.451</v>
      </c>
      <c r="BF14" s="329" t="n">
        <v>235.13</v>
      </c>
      <c r="BG14" s="314" t="n">
        <v>1025021.071</v>
      </c>
      <c r="BH14" s="315" t="n">
        <v>6852911.44</v>
      </c>
      <c r="BI14" s="329" t="n">
        <v>235.133</v>
      </c>
      <c r="BJ14" s="314" t="n">
        <v>1025021.058</v>
      </c>
      <c r="BK14" s="315" t="n">
        <v>6852911.444</v>
      </c>
      <c r="BL14" s="329" t="n">
        <v>235.138</v>
      </c>
      <c r="BM14" s="314" t="n">
        <v>1025021.052</v>
      </c>
      <c r="BN14" s="315" t="n">
        <v>6852911.434</v>
      </c>
      <c r="BO14" s="329" t="n">
        <v>235.147</v>
      </c>
      <c r="BP14" s="320" t="n">
        <v>1025021.055</v>
      </c>
      <c r="BQ14" s="321" t="n">
        <v>6852911.431</v>
      </c>
      <c r="BR14" s="316" t="n">
        <v>235.165</v>
      </c>
      <c r="BS14" s="736" t="n">
        <v>1025021.046</v>
      </c>
      <c r="BT14" s="737" t="n">
        <v>6852911.426</v>
      </c>
      <c r="BU14" s="738" t="n">
        <v>235.166</v>
      </c>
      <c r="BV14" s="284" t="n">
        <v>1025021.044</v>
      </c>
      <c r="BW14" s="285" t="n">
        <v>6852911.432</v>
      </c>
      <c r="BX14" s="287" t="n">
        <v>235.174</v>
      </c>
      <c r="BY14" s="314" t="n">
        <v>1025021.027</v>
      </c>
      <c r="BZ14" s="315" t="n">
        <v>6852911.415</v>
      </c>
      <c r="CA14" s="329" t="n">
        <v>235.187</v>
      </c>
      <c r="CB14" s="739" t="n">
        <v>1025021.02766667</v>
      </c>
      <c r="CC14" s="490" t="n">
        <v>6852911.40833333</v>
      </c>
      <c r="CD14" s="491" t="n">
        <v>235.191</v>
      </c>
      <c r="CE14" s="314" t="n">
        <v>1025021.021</v>
      </c>
      <c r="CF14" s="315" t="n">
        <v>6852911.413</v>
      </c>
      <c r="CG14" s="329" t="n">
        <v>235.2</v>
      </c>
      <c r="CH14" s="314" t="n">
        <v>1025021.022</v>
      </c>
      <c r="CI14" s="315" t="n">
        <v>6852911.4</v>
      </c>
      <c r="CJ14" s="316" t="n">
        <v>235.206</v>
      </c>
      <c r="CK14" s="314" t="n">
        <v>1025021.023</v>
      </c>
      <c r="CL14" s="315" t="n">
        <v>6852911.394</v>
      </c>
      <c r="CM14" s="329" t="n">
        <v>235.215</v>
      </c>
      <c r="CN14" s="314" t="n">
        <v>1025021.021</v>
      </c>
      <c r="CO14" s="315" t="n">
        <v>6852911.396</v>
      </c>
      <c r="CP14" s="329" t="n">
        <v>235.216</v>
      </c>
      <c r="CQ14" s="314" t="n">
        <v>1025021.022</v>
      </c>
      <c r="CR14" s="315" t="n">
        <v>6852911.388</v>
      </c>
      <c r="CS14" s="329" t="n">
        <v>235.218</v>
      </c>
      <c r="CT14" s="121" t="n">
        <v>1025021.007</v>
      </c>
      <c r="CU14" s="122" t="n">
        <v>6852911.376</v>
      </c>
      <c r="CV14" s="123" t="n">
        <v>235.225</v>
      </c>
      <c r="CW14" s="121" t="n">
        <v>1025021.007</v>
      </c>
      <c r="CX14" s="122" t="n">
        <v>6852911.365</v>
      </c>
      <c r="CY14" s="128" t="n">
        <v>235.233</v>
      </c>
      <c r="CZ14" s="121" t="n">
        <v>1025021.002</v>
      </c>
      <c r="DA14" s="122" t="n">
        <v>6852911.36</v>
      </c>
      <c r="DB14" s="123" t="n">
        <v>235.238</v>
      </c>
      <c r="DC14" s="121" t="n">
        <v>1025020.999</v>
      </c>
      <c r="DD14" s="122" t="n">
        <v>6852911.356</v>
      </c>
      <c r="DE14" s="123" t="n">
        <v>235.247</v>
      </c>
      <c r="DF14" s="121" t="n">
        <v>1025020.997</v>
      </c>
      <c r="DG14" s="122" t="n">
        <v>6852911.353</v>
      </c>
      <c r="DH14" s="123" t="n">
        <v>235.246</v>
      </c>
      <c r="DI14" s="317" t="n">
        <v>1025020.98</v>
      </c>
      <c r="DJ14" s="318" t="n">
        <v>6852911.352</v>
      </c>
      <c r="DK14" s="615" t="n">
        <v>235.248</v>
      </c>
      <c r="DL14" s="317" t="n">
        <v>1025020.984</v>
      </c>
      <c r="DM14" s="318" t="n">
        <v>6852911.345</v>
      </c>
      <c r="DN14" s="615" t="n">
        <v>235.254</v>
      </c>
      <c r="DO14" s="518" t="n">
        <v>1025020.98</v>
      </c>
      <c r="DP14" s="519" t="n">
        <v>6852911.339</v>
      </c>
      <c r="DQ14" s="520" t="n">
        <v>235.254</v>
      </c>
      <c r="DR14" s="317" t="n">
        <v>1025020.973</v>
      </c>
      <c r="DS14" s="318" t="n">
        <v>6852911.34</v>
      </c>
      <c r="DT14" s="319" t="n">
        <v>235.265</v>
      </c>
      <c r="DU14" s="314" t="n">
        <v>1025020.979</v>
      </c>
      <c r="DV14" s="315" t="n">
        <v>6852911.331</v>
      </c>
      <c r="DW14" s="329" t="n">
        <v>235.273</v>
      </c>
      <c r="DX14" s="314" t="n">
        <v>2025080.228</v>
      </c>
      <c r="DY14" s="315" t="n">
        <v>7286537.862</v>
      </c>
      <c r="DZ14" s="329" t="n">
        <v>235.275</v>
      </c>
      <c r="EA14" s="328" t="n">
        <v>2025080.222</v>
      </c>
      <c r="EB14" s="315" t="n">
        <v>7286537.861</v>
      </c>
      <c r="EC14" s="329" t="n">
        <v>235.278</v>
      </c>
      <c r="ED14" s="729"/>
      <c r="EE14" s="700"/>
      <c r="EF14" s="701"/>
      <c r="EG14" s="697"/>
      <c r="EH14" s="695"/>
      <c r="EI14" s="698"/>
      <c r="EJ14" s="694"/>
      <c r="EK14" s="695"/>
      <c r="EL14" s="696"/>
      <c r="EM14" s="730"/>
      <c r="EN14" s="731"/>
      <c r="EO14" s="732"/>
      <c r="EP14" s="702"/>
      <c r="EQ14" s="703"/>
      <c r="ER14" s="704"/>
      <c r="ES14" s="300" t="n">
        <v>1096</v>
      </c>
    </row>
    <row r="15" customFormat="false" ht="12.75" hidden="false" customHeight="true" outlineLevel="0" collapsed="false">
      <c r="A15" s="740" t="n">
        <v>1097</v>
      </c>
      <c r="B15" s="398" t="n">
        <f aca="false">'Synthèse globale'!BW146</f>
        <v>1025036.745</v>
      </c>
      <c r="C15" s="398" t="n">
        <f aca="false">'Synthèse globale'!BX146</f>
        <v>6852905.522</v>
      </c>
      <c r="D15" s="399" t="n">
        <f aca="false">'Synthèse globale'!BY146</f>
        <v>237.957</v>
      </c>
      <c r="E15" s="741" t="n">
        <v>2025095.995</v>
      </c>
      <c r="F15" s="742" t="n">
        <v>7286532.067</v>
      </c>
      <c r="G15" s="743" t="n">
        <v>237.957</v>
      </c>
      <c r="H15" s="147" t="n">
        <f aca="false">'Synthèse globale'!BZ146</f>
        <v>1025036.738</v>
      </c>
      <c r="I15" s="139" t="n">
        <f aca="false">'Synthèse globale'!CA146</f>
        <v>6852905.509</v>
      </c>
      <c r="J15" s="139" t="n">
        <f aca="false">'Synthèse globale'!CB146</f>
        <v>237.976</v>
      </c>
      <c r="K15" s="680" t="n">
        <v>1025036.729</v>
      </c>
      <c r="L15" s="680" t="n">
        <v>6852905.504</v>
      </c>
      <c r="M15" s="680" t="n">
        <v>237.987</v>
      </c>
      <c r="N15" s="139" t="n">
        <v>1025036.725</v>
      </c>
      <c r="O15" s="139" t="n">
        <v>6852905.495</v>
      </c>
      <c r="P15" s="139" t="n">
        <v>237.996</v>
      </c>
      <c r="Q15" s="139" t="n">
        <v>1025036.711</v>
      </c>
      <c r="R15" s="139" t="n">
        <v>6852905.484</v>
      </c>
      <c r="S15" s="139" t="n">
        <v>238</v>
      </c>
      <c r="T15" s="139" t="n">
        <v>1025036.704</v>
      </c>
      <c r="U15" s="139" t="n">
        <v>6852905.478</v>
      </c>
      <c r="V15" s="139" t="n">
        <v>238.008</v>
      </c>
      <c r="W15" s="139" t="n">
        <v>1025036.694</v>
      </c>
      <c r="X15" s="139" t="n">
        <v>6852905.473</v>
      </c>
      <c r="Y15" s="139" t="n">
        <v>238.019</v>
      </c>
      <c r="Z15" s="139" t="n">
        <v>1025036.688</v>
      </c>
      <c r="AA15" s="139" t="n">
        <v>6852905.468</v>
      </c>
      <c r="AB15" s="139" t="n">
        <v>238.025</v>
      </c>
      <c r="AC15" s="139" t="n">
        <v>1025036.687</v>
      </c>
      <c r="AD15" s="139" t="n">
        <v>6852905.454</v>
      </c>
      <c r="AE15" s="139" t="n">
        <v>238.039</v>
      </c>
      <c r="AF15" s="139" t="n">
        <v>1025036.682</v>
      </c>
      <c r="AG15" s="139" t="n">
        <v>6852905.452</v>
      </c>
      <c r="AH15" s="139" t="n">
        <v>238.043</v>
      </c>
      <c r="AI15" s="139" t="n">
        <v>1025036.678</v>
      </c>
      <c r="AJ15" s="139" t="n">
        <v>6852905.445</v>
      </c>
      <c r="AK15" s="139" t="n">
        <v>238.055</v>
      </c>
      <c r="AL15" s="139" t="n">
        <v>1025036.666</v>
      </c>
      <c r="AM15" s="139" t="n">
        <v>6852905.425</v>
      </c>
      <c r="AN15" s="139" t="n">
        <v>238.056</v>
      </c>
      <c r="AO15" s="139" t="n">
        <v>1025036.661</v>
      </c>
      <c r="AP15" s="139" t="n">
        <v>6852905.422</v>
      </c>
      <c r="AQ15" s="139" t="n">
        <v>238.061</v>
      </c>
      <c r="AR15" s="139" t="n">
        <v>1025036.657</v>
      </c>
      <c r="AS15" s="139" t="n">
        <v>6852905.411</v>
      </c>
      <c r="AT15" s="139" t="n">
        <v>238.081</v>
      </c>
      <c r="AU15" s="139" t="n">
        <v>1025036.66</v>
      </c>
      <c r="AV15" s="139" t="n">
        <v>6852905.406</v>
      </c>
      <c r="AW15" s="139" t="n">
        <v>238.084</v>
      </c>
      <c r="AX15" s="139" t="n">
        <v>1025036.651</v>
      </c>
      <c r="AY15" s="139" t="n">
        <v>6852905.402</v>
      </c>
      <c r="AZ15" s="139" t="n">
        <v>238.091</v>
      </c>
      <c r="BA15" s="139" t="n">
        <v>1025036.65</v>
      </c>
      <c r="BB15" s="139" t="n">
        <v>6852905.397</v>
      </c>
      <c r="BC15" s="139" t="n">
        <v>238.091</v>
      </c>
      <c r="BD15" s="139" t="n">
        <v>1025036.64</v>
      </c>
      <c r="BE15" s="139" t="n">
        <v>6852905.392</v>
      </c>
      <c r="BF15" s="139" t="n">
        <v>238.094</v>
      </c>
      <c r="BG15" s="139" t="n">
        <v>1025036.641</v>
      </c>
      <c r="BH15" s="139" t="n">
        <v>6852905.383</v>
      </c>
      <c r="BI15" s="139" t="n">
        <v>238.097</v>
      </c>
      <c r="BJ15" s="139" t="n">
        <v>1025036.629</v>
      </c>
      <c r="BK15" s="139" t="n">
        <v>6852905.387</v>
      </c>
      <c r="BL15" s="139" t="n">
        <v>238.099</v>
      </c>
      <c r="BM15" s="139" t="n">
        <v>1025036.626</v>
      </c>
      <c r="BN15" s="139" t="n">
        <v>6852905.379</v>
      </c>
      <c r="BO15" s="139" t="n">
        <v>238.106</v>
      </c>
      <c r="BP15" s="680" t="n">
        <v>1025036.63</v>
      </c>
      <c r="BQ15" s="680" t="n">
        <v>6852905.374</v>
      </c>
      <c r="BR15" s="139" t="n">
        <v>238.121</v>
      </c>
      <c r="BS15" s="686" t="n">
        <v>1025036.626</v>
      </c>
      <c r="BT15" s="686" t="n">
        <v>6852905.371</v>
      </c>
      <c r="BU15" s="686" t="n">
        <v>238.125</v>
      </c>
      <c r="BV15" s="398" t="n">
        <v>1025036.627</v>
      </c>
      <c r="BW15" s="398" t="n">
        <v>6852905.381</v>
      </c>
      <c r="BX15" s="398" t="n">
        <v>238.129</v>
      </c>
      <c r="BY15" s="139" t="n">
        <v>1025036.612</v>
      </c>
      <c r="BZ15" s="139" t="n">
        <v>6852905.37</v>
      </c>
      <c r="CA15" s="139" t="n">
        <v>238.135</v>
      </c>
      <c r="CB15" s="689" t="n">
        <v>1025036.61333333</v>
      </c>
      <c r="CC15" s="689" t="n">
        <v>6852905.366</v>
      </c>
      <c r="CD15" s="689" t="n">
        <v>238.137</v>
      </c>
      <c r="CE15" s="139" t="n">
        <v>1025036.609</v>
      </c>
      <c r="CF15" s="139" t="n">
        <v>6852905.372</v>
      </c>
      <c r="CG15" s="139" t="n">
        <v>238.147</v>
      </c>
      <c r="CH15" s="139" t="n">
        <v>1025036.614</v>
      </c>
      <c r="CI15" s="139" t="n">
        <v>6852905.359</v>
      </c>
      <c r="CJ15" s="139" t="n">
        <v>238.15</v>
      </c>
      <c r="CK15" s="139" t="n">
        <v>1025036.614</v>
      </c>
      <c r="CL15" s="139" t="n">
        <v>6852905.356</v>
      </c>
      <c r="CM15" s="139" t="n">
        <v>238.153</v>
      </c>
      <c r="CN15" s="139" t="n">
        <v>1025036.615</v>
      </c>
      <c r="CO15" s="139" t="n">
        <v>6852905.36</v>
      </c>
      <c r="CP15" s="139" t="n">
        <v>238.157</v>
      </c>
      <c r="CQ15" s="139" t="n">
        <v>1025036.611</v>
      </c>
      <c r="CR15" s="139" t="n">
        <v>6852905.364</v>
      </c>
      <c r="CS15" s="139" t="n">
        <v>238.158</v>
      </c>
      <c r="CT15" s="121" t="n">
        <v>1025036.607</v>
      </c>
      <c r="CU15" s="122" t="n">
        <v>6852905.336</v>
      </c>
      <c r="CV15" s="123" t="n">
        <v>238.159</v>
      </c>
      <c r="CW15" s="121" t="n">
        <v>1025036.605</v>
      </c>
      <c r="CX15" s="122" t="n">
        <v>6852905.325</v>
      </c>
      <c r="CY15" s="128" t="n">
        <v>238.166</v>
      </c>
      <c r="CZ15" s="121" t="n">
        <v>1025036.604</v>
      </c>
      <c r="DA15" s="122" t="n">
        <v>6852905.318</v>
      </c>
      <c r="DB15" s="123" t="n">
        <v>238.17</v>
      </c>
      <c r="DC15" s="121" t="n">
        <v>1025036.602</v>
      </c>
      <c r="DD15" s="122" t="n">
        <v>6852905.313</v>
      </c>
      <c r="DE15" s="123" t="n">
        <v>238.176</v>
      </c>
      <c r="DF15" s="121" t="n">
        <v>1025036.601</v>
      </c>
      <c r="DG15" s="122" t="n">
        <v>6852905.309</v>
      </c>
      <c r="DH15" s="123" t="n">
        <v>238.175</v>
      </c>
      <c r="DI15" s="131" t="n">
        <v>1025036.586</v>
      </c>
      <c r="DJ15" s="132" t="n">
        <v>6852905.315</v>
      </c>
      <c r="DK15" s="409" t="n">
        <v>238.174</v>
      </c>
      <c r="DL15" s="131" t="n">
        <v>1025036.586</v>
      </c>
      <c r="DM15" s="132" t="n">
        <v>6852905.307</v>
      </c>
      <c r="DN15" s="409" t="n">
        <v>238.179</v>
      </c>
      <c r="DO15" s="135" t="n">
        <v>1025036.584</v>
      </c>
      <c r="DP15" s="136" t="n">
        <v>6852905.3</v>
      </c>
      <c r="DQ15" s="137" t="n">
        <v>238.179</v>
      </c>
      <c r="DR15" s="131" t="n">
        <v>1025036.58</v>
      </c>
      <c r="DS15" s="132" t="n">
        <v>6852905.299</v>
      </c>
      <c r="DT15" s="133" t="n">
        <v>238.189</v>
      </c>
      <c r="DU15" s="138" t="n">
        <v>1025036.589</v>
      </c>
      <c r="DV15" s="139" t="n">
        <v>6852905.297</v>
      </c>
      <c r="DW15" s="148" t="n">
        <v>238.193</v>
      </c>
      <c r="DX15" s="138" t="n">
        <v>2025095.839</v>
      </c>
      <c r="DY15" s="139" t="n">
        <v>7286531.842</v>
      </c>
      <c r="DZ15" s="148" t="n">
        <v>238.193</v>
      </c>
      <c r="EA15" s="147" t="n">
        <v>2025095.834</v>
      </c>
      <c r="EB15" s="139" t="n">
        <v>7286531.839</v>
      </c>
      <c r="EC15" s="148" t="n">
        <v>238.195</v>
      </c>
      <c r="ED15" s="694" t="n">
        <f aca="false">SQRT(((B15-B17)*(B15-B17))+((C15-C17)*(C15-C17)))</f>
        <v>2.74289719147007</v>
      </c>
      <c r="EE15" s="695" t="n">
        <f aca="false">D17-D15</f>
        <v>0.902000000000015</v>
      </c>
      <c r="EF15" s="696" t="n">
        <f aca="false">SQRT(((B15-B17)*(B15-B17))+((C15-C17)*(C15-C17))+((D15-D17)*(D15-D17)))</f>
        <v>2.88740177373611</v>
      </c>
      <c r="EG15" s="697" t="n">
        <f aca="false">SQRT(((DX15-DX17)*(DX15-DX17))+((DY15-DY17)*(DY15-DY17)))</f>
        <v>2.78973063191604</v>
      </c>
      <c r="EH15" s="695" t="n">
        <f aca="false">DZ17-DZ15</f>
        <v>0.909999999999997</v>
      </c>
      <c r="EI15" s="698" t="n">
        <f aca="false">SQRT(((DX15-DX17)*(DX15-DX17))+((DY15-DY17)*(DY15-DY17))+((DZ15-DZ17)*(DZ15-DZ17)))</f>
        <v>2.93439891607304</v>
      </c>
      <c r="EJ15" s="694" t="n">
        <f aca="false">SQRT(((EA15-EA17)*(EA15-EA17))+((EB15-EB17)*(EB15-EB17)))</f>
        <v>2.78923950248917</v>
      </c>
      <c r="EK15" s="695" t="n">
        <f aca="false">EC17-EC15</f>
        <v>0.909999999999997</v>
      </c>
      <c r="EL15" s="696" t="n">
        <f aca="false">SQRT(((EA15-EA17)*(EA15-EA17))+((EB15-EB17)*(EB15-EB17))+((EC15-EC17)*(EC15-EC17)))</f>
        <v>2.93393200368482</v>
      </c>
      <c r="EM15" s="697" t="n">
        <f aca="false">EJ15-EG15</f>
        <v>-0.000491129426865467</v>
      </c>
      <c r="EN15" s="695" t="n">
        <f aca="false">EK15-EH15</f>
        <v>0</v>
      </c>
      <c r="EO15" s="698" t="n">
        <f aca="false">EL15-EI15</f>
        <v>-0.000466912388220386</v>
      </c>
      <c r="EP15" s="715" t="n">
        <f aca="false">EJ15-$ED15</f>
        <v>0.0463423110191035</v>
      </c>
      <c r="EQ15" s="716" t="n">
        <f aca="false">EK15-$EE15</f>
        <v>0.00799999999998136</v>
      </c>
      <c r="ER15" s="717" t="n">
        <f aca="false">EL15-$EF15</f>
        <v>0.0465302299487149</v>
      </c>
      <c r="ES15" s="567" t="n">
        <v>1097</v>
      </c>
    </row>
    <row r="16" customFormat="false" ht="13.5" hidden="false" customHeight="true" outlineLevel="0" collapsed="false">
      <c r="A16" s="744" t="n">
        <v>1098</v>
      </c>
      <c r="B16" s="114" t="n">
        <f aca="false">'Synthèse globale'!BW147</f>
        <v>1025038.816</v>
      </c>
      <c r="C16" s="114" t="n">
        <f aca="false">'Synthèse globale'!BX147</f>
        <v>6852907.148</v>
      </c>
      <c r="D16" s="115" t="n">
        <f aca="false">'Synthèse globale'!BY147</f>
        <v>238.774</v>
      </c>
      <c r="E16" s="745"/>
      <c r="F16" s="746"/>
      <c r="G16" s="747"/>
      <c r="H16" s="127" t="n">
        <f aca="false">'Synthèse globale'!BZ147</f>
        <v>1025038.805</v>
      </c>
      <c r="I16" s="122" t="n">
        <f aca="false">'Synthèse globale'!CA147</f>
        <v>6852907.138</v>
      </c>
      <c r="J16" s="122" t="n">
        <f aca="false">'Synthèse globale'!CB147</f>
        <v>238.793</v>
      </c>
      <c r="K16" s="130" t="n">
        <v>1025038.797</v>
      </c>
      <c r="L16" s="130" t="n">
        <v>6852907.131</v>
      </c>
      <c r="M16" s="130" t="n">
        <v>238.805</v>
      </c>
      <c r="N16" s="122" t="n">
        <v>1025038.792</v>
      </c>
      <c r="O16" s="122" t="n">
        <v>6852907.12</v>
      </c>
      <c r="P16" s="122" t="n">
        <v>238.815</v>
      </c>
      <c r="Q16" s="122" t="n">
        <v>1025038.785</v>
      </c>
      <c r="R16" s="122" t="n">
        <v>6852907.108</v>
      </c>
      <c r="S16" s="122" t="n">
        <v>238.823</v>
      </c>
      <c r="T16" s="122" t="n">
        <v>1025038.777</v>
      </c>
      <c r="U16" s="122" t="n">
        <v>6852907.109</v>
      </c>
      <c r="V16" s="122" t="n">
        <v>238.833</v>
      </c>
      <c r="W16" s="122" t="n">
        <v>1025038.773</v>
      </c>
      <c r="X16" s="122" t="n">
        <v>6852907.104</v>
      </c>
      <c r="Y16" s="122" t="n">
        <v>238.846</v>
      </c>
      <c r="Z16" s="122" t="n">
        <v>1025038.765</v>
      </c>
      <c r="AA16" s="122" t="n">
        <v>6852907.101</v>
      </c>
      <c r="AB16" s="122" t="n">
        <v>238.851</v>
      </c>
      <c r="AC16" s="122" t="n">
        <v>1025038.766</v>
      </c>
      <c r="AD16" s="122" t="n">
        <v>6852907.086</v>
      </c>
      <c r="AE16" s="122" t="n">
        <v>238.863</v>
      </c>
      <c r="AF16" s="122" t="n">
        <v>1025038.759</v>
      </c>
      <c r="AG16" s="122" t="n">
        <v>6852907.086</v>
      </c>
      <c r="AH16" s="122" t="n">
        <v>238.866</v>
      </c>
      <c r="AI16" s="122" t="n">
        <v>1025038.754</v>
      </c>
      <c r="AJ16" s="122" t="n">
        <v>6852907.08</v>
      </c>
      <c r="AK16" s="122" t="n">
        <v>238.878</v>
      </c>
      <c r="AL16" s="122" t="n">
        <v>1025038.749</v>
      </c>
      <c r="AM16" s="122" t="n">
        <v>6852907.061</v>
      </c>
      <c r="AN16" s="122" t="n">
        <v>238.883</v>
      </c>
      <c r="AO16" s="122" t="n">
        <v>1025038.745</v>
      </c>
      <c r="AP16" s="122" t="n">
        <v>6852907.059</v>
      </c>
      <c r="AQ16" s="122" t="n">
        <v>238.888</v>
      </c>
      <c r="AR16" s="122" t="n">
        <v>1025038.742</v>
      </c>
      <c r="AS16" s="122" t="n">
        <v>6852907.051</v>
      </c>
      <c r="AT16" s="122" t="n">
        <v>238.905</v>
      </c>
      <c r="AU16" s="122" t="n">
        <v>1025038.742</v>
      </c>
      <c r="AV16" s="122" t="n">
        <v>6852907.047</v>
      </c>
      <c r="AW16" s="122" t="n">
        <v>238.91</v>
      </c>
      <c r="AX16" s="122" t="n">
        <v>1025038.739</v>
      </c>
      <c r="AY16" s="122" t="n">
        <v>6852907.043</v>
      </c>
      <c r="AZ16" s="122" t="n">
        <v>238.915</v>
      </c>
      <c r="BA16" s="122" t="n">
        <v>1025038.738</v>
      </c>
      <c r="BB16" s="122" t="n">
        <v>6852907.038</v>
      </c>
      <c r="BC16" s="122" t="n">
        <v>238.921</v>
      </c>
      <c r="BD16" s="122" t="n">
        <v>1025038.731</v>
      </c>
      <c r="BE16" s="122" t="n">
        <v>6852907.033</v>
      </c>
      <c r="BF16" s="122" t="n">
        <v>238.923</v>
      </c>
      <c r="BG16" s="122" t="n">
        <v>1025038.733</v>
      </c>
      <c r="BH16" s="122" t="n">
        <v>6852907.024</v>
      </c>
      <c r="BI16" s="122" t="n">
        <v>238.927</v>
      </c>
      <c r="BJ16" s="122" t="n">
        <v>1025038.725</v>
      </c>
      <c r="BK16" s="122" t="n">
        <v>6852907.03</v>
      </c>
      <c r="BL16" s="122" t="n">
        <v>238.932</v>
      </c>
      <c r="BM16" s="122" t="n">
        <v>1025038.717</v>
      </c>
      <c r="BN16" s="122" t="n">
        <v>6852907.024</v>
      </c>
      <c r="BO16" s="122" t="n">
        <v>238.933</v>
      </c>
      <c r="BP16" s="130" t="n">
        <v>1025038.719</v>
      </c>
      <c r="BQ16" s="130" t="n">
        <v>6852907.023</v>
      </c>
      <c r="BR16" s="122" t="n">
        <v>238.941</v>
      </c>
      <c r="BS16" s="723" t="n">
        <v>1025038.712</v>
      </c>
      <c r="BT16" s="723" t="n">
        <v>6852907.021</v>
      </c>
      <c r="BU16" s="723" t="n">
        <v>238.945</v>
      </c>
      <c r="BV16" s="114" t="n">
        <v>1025038.721</v>
      </c>
      <c r="BW16" s="114" t="n">
        <v>6852907.026</v>
      </c>
      <c r="BX16" s="114" t="n">
        <v>238.954</v>
      </c>
      <c r="BY16" s="122" t="n">
        <v>1025038.701</v>
      </c>
      <c r="BZ16" s="122" t="n">
        <v>6852907.018</v>
      </c>
      <c r="CA16" s="122" t="n">
        <v>238.961</v>
      </c>
      <c r="CB16" s="125" t="n">
        <v>1025038.701</v>
      </c>
      <c r="CC16" s="125" t="n">
        <v>6852907.01333333</v>
      </c>
      <c r="CD16" s="125" t="n">
        <v>238.964333333333</v>
      </c>
      <c r="CE16" s="122" t="n">
        <v>1025038.699</v>
      </c>
      <c r="CF16" s="122" t="n">
        <v>6852907.017</v>
      </c>
      <c r="CG16" s="122" t="n">
        <v>238.974</v>
      </c>
      <c r="CH16" s="122" t="n">
        <v>1025038.701</v>
      </c>
      <c r="CI16" s="122" t="n">
        <v>6852907.009</v>
      </c>
      <c r="CJ16" s="122" t="n">
        <v>238.975</v>
      </c>
      <c r="CK16" s="93" t="s">
        <v>117</v>
      </c>
      <c r="CL16" s="93"/>
      <c r="CM16" s="93"/>
      <c r="CN16" s="122"/>
      <c r="CO16" s="122"/>
      <c r="CP16" s="122"/>
      <c r="CQ16" s="122"/>
      <c r="CR16" s="122"/>
      <c r="CS16" s="122"/>
      <c r="CT16" s="121"/>
      <c r="CU16" s="122"/>
      <c r="CV16" s="123"/>
      <c r="CW16" s="121"/>
      <c r="CX16" s="122"/>
      <c r="CY16" s="128"/>
      <c r="CZ16" s="121"/>
      <c r="DA16" s="122"/>
      <c r="DB16" s="123"/>
      <c r="DC16" s="121"/>
      <c r="DD16" s="122"/>
      <c r="DE16" s="123"/>
      <c r="DF16" s="121"/>
      <c r="DG16" s="122"/>
      <c r="DH16" s="123"/>
      <c r="DI16" s="121"/>
      <c r="DJ16" s="122"/>
      <c r="DK16" s="123"/>
      <c r="DL16" s="121"/>
      <c r="DM16" s="122"/>
      <c r="DN16" s="123"/>
      <c r="DO16" s="166"/>
      <c r="DP16" s="26"/>
      <c r="DQ16" s="167"/>
      <c r="DR16" s="166"/>
      <c r="DS16" s="26"/>
      <c r="DT16" s="167"/>
      <c r="DU16" s="166"/>
      <c r="DV16" s="26"/>
      <c r="DW16" s="177"/>
      <c r="DX16" s="166"/>
      <c r="DY16" s="26"/>
      <c r="DZ16" s="177"/>
      <c r="EA16" s="176"/>
      <c r="EB16" s="26"/>
      <c r="EC16" s="177"/>
      <c r="ED16" s="694"/>
      <c r="EE16" s="695"/>
      <c r="EF16" s="696"/>
      <c r="EG16" s="697"/>
      <c r="EH16" s="695"/>
      <c r="EI16" s="698"/>
      <c r="EJ16" s="694"/>
      <c r="EK16" s="695"/>
      <c r="EL16" s="696"/>
      <c r="EM16" s="697"/>
      <c r="EN16" s="695"/>
      <c r="EO16" s="698"/>
      <c r="EP16" s="715"/>
      <c r="EQ16" s="716"/>
      <c r="ER16" s="717"/>
      <c r="ES16" s="173" t="n">
        <v>1098</v>
      </c>
    </row>
    <row r="17" customFormat="false" ht="13.5" hidden="false" customHeight="true" outlineLevel="0" collapsed="false">
      <c r="A17" s="748" t="n">
        <v>2098</v>
      </c>
      <c r="B17" s="515" t="n">
        <f aca="false">CK17-CH16+B16</f>
        <v>1025038.999</v>
      </c>
      <c r="C17" s="515" t="n">
        <f aca="false">CL17-CI16+C16</f>
        <v>6852907.085</v>
      </c>
      <c r="D17" s="749" t="n">
        <f aca="false">CM17-CJ16+D16</f>
        <v>238.859</v>
      </c>
      <c r="E17" s="325" t="n">
        <v>2025098.25</v>
      </c>
      <c r="F17" s="326" t="n">
        <v>7286533.631</v>
      </c>
      <c r="G17" s="327" t="n">
        <v>238.86</v>
      </c>
      <c r="H17" s="614"/>
      <c r="I17" s="318"/>
      <c r="J17" s="318"/>
      <c r="K17" s="517"/>
      <c r="L17" s="517"/>
      <c r="M17" s="517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318"/>
      <c r="AM17" s="318"/>
      <c r="AN17" s="318"/>
      <c r="AO17" s="318"/>
      <c r="AP17" s="318"/>
      <c r="AQ17" s="318"/>
      <c r="AR17" s="318"/>
      <c r="AS17" s="318"/>
      <c r="AT17" s="318"/>
      <c r="AU17" s="318"/>
      <c r="AV17" s="318"/>
      <c r="AW17" s="318"/>
      <c r="AX17" s="318"/>
      <c r="AY17" s="318"/>
      <c r="AZ17" s="318"/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517"/>
      <c r="BQ17" s="517"/>
      <c r="BR17" s="318"/>
      <c r="BS17" s="710"/>
      <c r="BT17" s="710"/>
      <c r="BU17" s="710"/>
      <c r="BV17" s="309"/>
      <c r="BW17" s="309"/>
      <c r="BX17" s="309"/>
      <c r="BY17" s="318"/>
      <c r="BZ17" s="318"/>
      <c r="CA17" s="318"/>
      <c r="CB17" s="515"/>
      <c r="CC17" s="515"/>
      <c r="CD17" s="515"/>
      <c r="CE17" s="318"/>
      <c r="CF17" s="318"/>
      <c r="CG17" s="318"/>
      <c r="CH17" s="318"/>
      <c r="CI17" s="318"/>
      <c r="CJ17" s="318"/>
      <c r="CK17" s="318" t="n">
        <v>1025038.884</v>
      </c>
      <c r="CL17" s="318" t="n">
        <v>6852906.946</v>
      </c>
      <c r="CM17" s="318" t="n">
        <v>239.06</v>
      </c>
      <c r="CN17" s="318" t="n">
        <v>1025038.887</v>
      </c>
      <c r="CO17" s="318" t="n">
        <v>6852906.951</v>
      </c>
      <c r="CP17" s="318" t="n">
        <v>239.063</v>
      </c>
      <c r="CQ17" s="318" t="n">
        <v>1025038.885</v>
      </c>
      <c r="CR17" s="318" t="n">
        <v>6852906.953</v>
      </c>
      <c r="CS17" s="318" t="n">
        <v>239.067</v>
      </c>
      <c r="CT17" s="121" t="n">
        <v>1025038.885</v>
      </c>
      <c r="CU17" s="122" t="n">
        <v>6852906.928</v>
      </c>
      <c r="CV17" s="123" t="n">
        <v>239.07</v>
      </c>
      <c r="CW17" s="121" t="n">
        <v>1025038.885</v>
      </c>
      <c r="CX17" s="122" t="n">
        <v>6852906.918</v>
      </c>
      <c r="CY17" s="128" t="n">
        <v>239.071</v>
      </c>
      <c r="CZ17" s="121" t="n">
        <v>1025038.884</v>
      </c>
      <c r="DA17" s="122" t="n">
        <v>6852906.913</v>
      </c>
      <c r="DB17" s="123" t="n">
        <v>239.077</v>
      </c>
      <c r="DC17" s="121" t="n">
        <v>1025038.883</v>
      </c>
      <c r="DD17" s="122" t="n">
        <v>6852906.908</v>
      </c>
      <c r="DE17" s="123" t="n">
        <v>239.085</v>
      </c>
      <c r="DF17" s="121" t="n">
        <v>1025038.88</v>
      </c>
      <c r="DG17" s="122" t="n">
        <v>6852906.904</v>
      </c>
      <c r="DH17" s="123" t="n">
        <v>239.084</v>
      </c>
      <c r="DI17" s="314" t="n">
        <v>1025038.869</v>
      </c>
      <c r="DJ17" s="315" t="n">
        <v>6852906.909</v>
      </c>
      <c r="DK17" s="329" t="n">
        <v>239.084</v>
      </c>
      <c r="DL17" s="314" t="n">
        <v>1025038.877</v>
      </c>
      <c r="DM17" s="315" t="n">
        <v>6852906.905</v>
      </c>
      <c r="DN17" s="329" t="n">
        <v>239.088</v>
      </c>
      <c r="DO17" s="322" t="n">
        <v>1025038.875</v>
      </c>
      <c r="DP17" s="323" t="n">
        <v>6852906.9</v>
      </c>
      <c r="DQ17" s="324" t="n">
        <v>239.09</v>
      </c>
      <c r="DR17" s="314" t="n">
        <v>1025038.867</v>
      </c>
      <c r="DS17" s="315" t="n">
        <v>6852906.897</v>
      </c>
      <c r="DT17" s="316" t="n">
        <v>239.097</v>
      </c>
      <c r="DU17" s="317" t="n">
        <v>1025038.874</v>
      </c>
      <c r="DV17" s="318" t="n">
        <v>6852906.895</v>
      </c>
      <c r="DW17" s="615" t="n">
        <v>239.102</v>
      </c>
      <c r="DX17" s="317" t="n">
        <v>2025098.125</v>
      </c>
      <c r="DY17" s="318" t="n">
        <v>7286533.441</v>
      </c>
      <c r="DZ17" s="615" t="n">
        <v>239.103</v>
      </c>
      <c r="EA17" s="614" t="n">
        <v>2025098.118</v>
      </c>
      <c r="EB17" s="318" t="n">
        <v>7286533.44</v>
      </c>
      <c r="EC17" s="615" t="n">
        <v>239.105</v>
      </c>
      <c r="ED17" s="694"/>
      <c r="EE17" s="695"/>
      <c r="EF17" s="696"/>
      <c r="EG17" s="697"/>
      <c r="EH17" s="695"/>
      <c r="EI17" s="698"/>
      <c r="EJ17" s="694"/>
      <c r="EK17" s="695"/>
      <c r="EL17" s="696"/>
      <c r="EM17" s="697"/>
      <c r="EN17" s="695"/>
      <c r="EO17" s="698"/>
      <c r="EP17" s="715"/>
      <c r="EQ17" s="716"/>
      <c r="ER17" s="717"/>
      <c r="ES17" s="330" t="n">
        <v>2098</v>
      </c>
    </row>
    <row r="18" customFormat="false" ht="12.75" hidden="false" customHeight="true" outlineLevel="0" collapsed="false">
      <c r="A18" s="750" t="n">
        <v>1099</v>
      </c>
      <c r="B18" s="108" t="n">
        <f aca="false">'Synthèse globale'!BW149</f>
        <v>1025054.508</v>
      </c>
      <c r="C18" s="108" t="n">
        <f aca="false">'Synthèse globale'!BX149</f>
        <v>6852888.096</v>
      </c>
      <c r="D18" s="400" t="n">
        <f aca="false">'Synthèse globale'!BY149</f>
        <v>238.863</v>
      </c>
      <c r="E18" s="751"/>
      <c r="F18" s="752"/>
      <c r="G18" s="753"/>
      <c r="H18" s="408" t="n">
        <f aca="false">'Synthèse globale'!BZ149</f>
        <v>1025054.503</v>
      </c>
      <c r="I18" s="132" t="n">
        <f aca="false">'Synthèse globale'!CA149</f>
        <v>6852888.083</v>
      </c>
      <c r="J18" s="409" t="n">
        <f aca="false">'Synthèse globale'!CB149</f>
        <v>238.884</v>
      </c>
      <c r="K18" s="406" t="n">
        <v>1025054.499</v>
      </c>
      <c r="L18" s="407" t="n">
        <v>6852888.075</v>
      </c>
      <c r="M18" s="713" t="n">
        <v>238.899</v>
      </c>
      <c r="N18" s="131" t="n">
        <v>1025054.497</v>
      </c>
      <c r="O18" s="132" t="n">
        <v>6852888.07</v>
      </c>
      <c r="P18" s="409" t="n">
        <v>238.909</v>
      </c>
      <c r="Q18" s="131" t="n">
        <v>1025054.48</v>
      </c>
      <c r="R18" s="132" t="n">
        <v>6852888.048</v>
      </c>
      <c r="S18" s="409" t="n">
        <v>238.914</v>
      </c>
      <c r="T18" s="131" t="n">
        <v>1025054.474</v>
      </c>
      <c r="U18" s="132" t="n">
        <v>6852888.043</v>
      </c>
      <c r="V18" s="409" t="n">
        <v>238.922</v>
      </c>
      <c r="W18" s="131" t="n">
        <v>1025054.467</v>
      </c>
      <c r="X18" s="132" t="n">
        <v>6852888.033</v>
      </c>
      <c r="Y18" s="409" t="n">
        <v>238.932</v>
      </c>
      <c r="Z18" s="131" t="n">
        <v>1025054.463</v>
      </c>
      <c r="AA18" s="132" t="n">
        <v>6852888.033</v>
      </c>
      <c r="AB18" s="409" t="n">
        <v>238.936</v>
      </c>
      <c r="AC18" s="131" t="n">
        <v>1025054.465</v>
      </c>
      <c r="AD18" s="132" t="n">
        <v>6852888.02</v>
      </c>
      <c r="AE18" s="409" t="n">
        <v>238.947</v>
      </c>
      <c r="AF18" s="131" t="n">
        <v>1025054.46</v>
      </c>
      <c r="AG18" s="132" t="n">
        <v>6852888.019</v>
      </c>
      <c r="AH18" s="409" t="n">
        <v>238.948</v>
      </c>
      <c r="AI18" s="131" t="n">
        <v>1025054.457</v>
      </c>
      <c r="AJ18" s="132" t="n">
        <v>6852888.014</v>
      </c>
      <c r="AK18" s="409" t="n">
        <v>238.96</v>
      </c>
      <c r="AL18" s="131" t="n">
        <v>1025054.447</v>
      </c>
      <c r="AM18" s="132" t="n">
        <v>6852887.989</v>
      </c>
      <c r="AN18" s="409" t="n">
        <v>238.963</v>
      </c>
      <c r="AO18" s="131" t="n">
        <v>1025054.447</v>
      </c>
      <c r="AP18" s="132" t="n">
        <v>6852887.989</v>
      </c>
      <c r="AQ18" s="409" t="n">
        <v>238.963</v>
      </c>
      <c r="AR18" s="131" t="n">
        <v>1025054.446</v>
      </c>
      <c r="AS18" s="132" t="n">
        <v>6852887.978</v>
      </c>
      <c r="AT18" s="409" t="n">
        <v>238.982</v>
      </c>
      <c r="AU18" s="131" t="n">
        <v>1025054.448</v>
      </c>
      <c r="AV18" s="132" t="n">
        <v>6852887.974</v>
      </c>
      <c r="AW18" s="409" t="n">
        <v>238.987</v>
      </c>
      <c r="AX18" s="131" t="n">
        <v>1025054.441</v>
      </c>
      <c r="AY18" s="132" t="n">
        <v>6852887.968</v>
      </c>
      <c r="AZ18" s="409" t="n">
        <v>238.992</v>
      </c>
      <c r="BA18" s="131" t="n">
        <v>1025054.438</v>
      </c>
      <c r="BB18" s="132" t="n">
        <v>6852887.963</v>
      </c>
      <c r="BC18" s="409" t="n">
        <v>238.993</v>
      </c>
      <c r="BD18" s="131" t="n">
        <v>1025054.432</v>
      </c>
      <c r="BE18" s="132" t="n">
        <v>6852887.955</v>
      </c>
      <c r="BF18" s="409" t="n">
        <v>238.997</v>
      </c>
      <c r="BG18" s="131" t="n">
        <v>1025054.433</v>
      </c>
      <c r="BH18" s="132" t="n">
        <v>6852887.948</v>
      </c>
      <c r="BI18" s="409" t="n">
        <v>239.002</v>
      </c>
      <c r="BJ18" s="131" t="n">
        <v>1025054.425</v>
      </c>
      <c r="BK18" s="132" t="n">
        <v>6852887.951</v>
      </c>
      <c r="BL18" s="409" t="n">
        <v>239.004</v>
      </c>
      <c r="BM18" s="131" t="n">
        <v>1025054.421</v>
      </c>
      <c r="BN18" s="132" t="n">
        <v>6852887.941</v>
      </c>
      <c r="BO18" s="409" t="n">
        <v>239.008</v>
      </c>
      <c r="BP18" s="406" t="n">
        <v>1025054.424</v>
      </c>
      <c r="BQ18" s="407" t="n">
        <v>6852887.944</v>
      </c>
      <c r="BR18" s="133" t="n">
        <v>239.018</v>
      </c>
      <c r="BS18" s="726" t="n">
        <v>1025054.418</v>
      </c>
      <c r="BT18" s="727" t="n">
        <v>6852887.941</v>
      </c>
      <c r="BU18" s="405" t="n">
        <v>239.02</v>
      </c>
      <c r="BV18" s="107" t="n">
        <v>1025054.427</v>
      </c>
      <c r="BW18" s="108" t="n">
        <v>6852887.953</v>
      </c>
      <c r="BX18" s="396" t="n">
        <v>239.025</v>
      </c>
      <c r="BY18" s="131" t="n">
        <v>1025054.408</v>
      </c>
      <c r="BZ18" s="132" t="n">
        <v>6852887.942</v>
      </c>
      <c r="CA18" s="409" t="n">
        <v>239.03</v>
      </c>
      <c r="CB18" s="754" t="n">
        <v>1025054.404</v>
      </c>
      <c r="CC18" s="505" t="n">
        <v>6852887.936</v>
      </c>
      <c r="CD18" s="755" t="n">
        <v>239.031333333333</v>
      </c>
      <c r="CE18" s="131" t="n">
        <v>1025054.405</v>
      </c>
      <c r="CF18" s="132" t="n">
        <v>6852887.94</v>
      </c>
      <c r="CG18" s="409" t="n">
        <v>239.039</v>
      </c>
      <c r="CH18" s="131" t="n">
        <v>1025054.41</v>
      </c>
      <c r="CI18" s="132" t="n">
        <v>6852887.933</v>
      </c>
      <c r="CJ18" s="133" t="n">
        <v>239.038</v>
      </c>
      <c r="CK18" s="756" t="s">
        <v>117</v>
      </c>
      <c r="CL18" s="756"/>
      <c r="CM18" s="756"/>
      <c r="CN18" s="757"/>
      <c r="CO18" s="758"/>
      <c r="CP18" s="759"/>
      <c r="CQ18" s="757"/>
      <c r="CR18" s="758"/>
      <c r="CS18" s="759"/>
      <c r="CT18" s="484"/>
      <c r="CU18" s="485"/>
      <c r="CV18" s="488"/>
      <c r="CW18" s="484"/>
      <c r="CX18" s="485"/>
      <c r="CY18" s="486"/>
      <c r="CZ18" s="484"/>
      <c r="DA18" s="485"/>
      <c r="DB18" s="488"/>
      <c r="DC18" s="484"/>
      <c r="DD18" s="485"/>
      <c r="DE18" s="488"/>
      <c r="DF18" s="484"/>
      <c r="DG18" s="485"/>
      <c r="DH18" s="488"/>
      <c r="DI18" s="760"/>
      <c r="DJ18" s="761"/>
      <c r="DK18" s="762"/>
      <c r="DL18" s="760"/>
      <c r="DM18" s="761"/>
      <c r="DN18" s="762"/>
      <c r="DO18" s="760"/>
      <c r="DP18" s="761"/>
      <c r="DQ18" s="763"/>
      <c r="DR18" s="760"/>
      <c r="DS18" s="761"/>
      <c r="DT18" s="763"/>
      <c r="DU18" s="757"/>
      <c r="DV18" s="758"/>
      <c r="DW18" s="759"/>
      <c r="DX18" s="757"/>
      <c r="DY18" s="758"/>
      <c r="DZ18" s="759"/>
      <c r="EA18" s="764"/>
      <c r="EB18" s="758"/>
      <c r="EC18" s="759"/>
      <c r="ED18" s="765" t="n">
        <f aca="false">SQRT(((B19-B20)*(B19-B20))+((C19-C20)*(C19-C20)))</f>
        <v>2.19691260651565</v>
      </c>
      <c r="EE18" s="766" t="n">
        <f aca="false">D20-D19</f>
        <v>0.317999999999984</v>
      </c>
      <c r="EF18" s="767" t="n">
        <f aca="false">SQRT(((B19-B20)*(B19-B20))+((C19-C20)*(C19-C20))+((D19-D20)*(D19-D20)))</f>
        <v>2.21980832520904</v>
      </c>
      <c r="EG18" s="697" t="n">
        <f aca="false">SQRT(((DX19-DX20)*(DX19-DX20))+((DY19-DY20)*(DY19-DY20)))</f>
        <v>2.24887193970482</v>
      </c>
      <c r="EH18" s="695" t="n">
        <f aca="false">DZ20-DZ19</f>
        <v>0.358000000000004</v>
      </c>
      <c r="EI18" s="698" t="n">
        <f aca="false">SQRT(((DX19-DX20)*(DX19-DX20))+((DY19-DY20)*(DY19-DY20))+((DZ19-DZ20)*(DZ19-DZ20)))</f>
        <v>2.27718883740276</v>
      </c>
      <c r="EJ18" s="694" t="n">
        <f aca="false">SQRT(((EA19-EA20)*(EA19-EA20))+((EB19-EB20)*(EB19-EB20)))</f>
        <v>2.24907091940325</v>
      </c>
      <c r="EK18" s="695" t="n">
        <f aca="false">EC20-EC19</f>
        <v>0.357999999999976</v>
      </c>
      <c r="EL18" s="696" t="n">
        <f aca="false">SQRT(((EA19-EA20)*(EA19-EA20))+((EB19-EB20)*(EB19-EB20))+((EC19-EC20)*(EC19-EC20)))</f>
        <v>2.27738534299871</v>
      </c>
      <c r="EM18" s="768" t="n">
        <f aca="false">EJ18-EG18</f>
        <v>0.000198979698427859</v>
      </c>
      <c r="EN18" s="766" t="n">
        <f aca="false">EK18-EH18</f>
        <v>-2.8421709430404E-014</v>
      </c>
      <c r="EO18" s="767" t="n">
        <f aca="false">EL18-EI18</f>
        <v>0.000196505595952967</v>
      </c>
      <c r="EP18" s="769" t="n">
        <f aca="false">EJ18-$ED18</f>
        <v>0.0521583128875989</v>
      </c>
      <c r="EQ18" s="770" t="n">
        <f aca="false">EK18-$EE18</f>
        <v>0.039999999999992</v>
      </c>
      <c r="ER18" s="771" t="n">
        <f aca="false">EL18-$EF18</f>
        <v>0.0575770177896677</v>
      </c>
      <c r="ES18" s="772" t="n">
        <v>1099</v>
      </c>
    </row>
    <row r="19" customFormat="false" ht="12.75" hidden="false" customHeight="true" outlineLevel="0" collapsed="false">
      <c r="A19" s="371" t="n">
        <v>2099</v>
      </c>
      <c r="B19" s="712" t="n">
        <f aca="false">CK19-CH18+B18</f>
        <v>1025054.422</v>
      </c>
      <c r="C19" s="712" t="n">
        <f aca="false">CL19-CI18+C18</f>
        <v>6852888.127</v>
      </c>
      <c r="D19" s="773" t="n">
        <f aca="false">CM19-CJ18+D18</f>
        <v>238.935</v>
      </c>
      <c r="E19" s="774" t="n">
        <v>2025113.687</v>
      </c>
      <c r="F19" s="774" t="n">
        <v>7286514.689</v>
      </c>
      <c r="G19" s="775" t="n">
        <v>238.936</v>
      </c>
      <c r="H19" s="776"/>
      <c r="I19" s="777"/>
      <c r="J19" s="778"/>
      <c r="K19" s="779"/>
      <c r="L19" s="780"/>
      <c r="M19" s="781"/>
      <c r="N19" s="782"/>
      <c r="O19" s="777"/>
      <c r="P19" s="778"/>
      <c r="Q19" s="782"/>
      <c r="R19" s="777"/>
      <c r="S19" s="778"/>
      <c r="T19" s="782"/>
      <c r="U19" s="777"/>
      <c r="V19" s="778"/>
      <c r="W19" s="782"/>
      <c r="X19" s="777"/>
      <c r="Y19" s="778"/>
      <c r="Z19" s="782"/>
      <c r="AA19" s="777"/>
      <c r="AB19" s="778"/>
      <c r="AC19" s="782"/>
      <c r="AD19" s="777"/>
      <c r="AE19" s="778"/>
      <c r="AF19" s="782"/>
      <c r="AG19" s="777"/>
      <c r="AH19" s="778"/>
      <c r="AI19" s="782"/>
      <c r="AJ19" s="777"/>
      <c r="AK19" s="778"/>
      <c r="AL19" s="782"/>
      <c r="AM19" s="777"/>
      <c r="AN19" s="778"/>
      <c r="AO19" s="782"/>
      <c r="AP19" s="777"/>
      <c r="AQ19" s="778"/>
      <c r="AR19" s="782"/>
      <c r="AS19" s="777"/>
      <c r="AT19" s="778"/>
      <c r="AU19" s="782"/>
      <c r="AV19" s="777"/>
      <c r="AW19" s="778"/>
      <c r="AX19" s="782"/>
      <c r="AY19" s="777"/>
      <c r="AZ19" s="778"/>
      <c r="BA19" s="782"/>
      <c r="BB19" s="777"/>
      <c r="BC19" s="778"/>
      <c r="BD19" s="782"/>
      <c r="BE19" s="777"/>
      <c r="BF19" s="778"/>
      <c r="BG19" s="782"/>
      <c r="BH19" s="777"/>
      <c r="BI19" s="778"/>
      <c r="BJ19" s="782"/>
      <c r="BK19" s="777"/>
      <c r="BL19" s="778"/>
      <c r="BM19" s="782"/>
      <c r="BN19" s="777"/>
      <c r="BO19" s="778"/>
      <c r="BP19" s="779"/>
      <c r="BQ19" s="780"/>
      <c r="BR19" s="783"/>
      <c r="BS19" s="784"/>
      <c r="BT19" s="785"/>
      <c r="BU19" s="786"/>
      <c r="BV19" s="284"/>
      <c r="BW19" s="285"/>
      <c r="BX19" s="287"/>
      <c r="BY19" s="314"/>
      <c r="BZ19" s="315"/>
      <c r="CA19" s="329"/>
      <c r="CB19" s="739"/>
      <c r="CC19" s="490"/>
      <c r="CD19" s="491"/>
      <c r="CE19" s="314"/>
      <c r="CF19" s="315"/>
      <c r="CG19" s="329"/>
      <c r="CH19" s="314"/>
      <c r="CI19" s="315"/>
      <c r="CJ19" s="316"/>
      <c r="CK19" s="121" t="n">
        <v>1025054.324</v>
      </c>
      <c r="CL19" s="122" t="n">
        <v>6852887.964</v>
      </c>
      <c r="CM19" s="123" t="n">
        <v>239.11</v>
      </c>
      <c r="CN19" s="121" t="n">
        <v>1025054.325</v>
      </c>
      <c r="CO19" s="122" t="n">
        <v>6852887.965</v>
      </c>
      <c r="CP19" s="123" t="n">
        <v>239.119</v>
      </c>
      <c r="CQ19" s="121" t="n">
        <v>1025054.318</v>
      </c>
      <c r="CR19" s="122" t="n">
        <v>6852887.968</v>
      </c>
      <c r="CS19" s="123" t="n">
        <v>239.116</v>
      </c>
      <c r="CT19" s="121" t="n">
        <v>1025054.321</v>
      </c>
      <c r="CU19" s="122" t="n">
        <v>6852887.94</v>
      </c>
      <c r="CV19" s="123" t="n">
        <v>239.121</v>
      </c>
      <c r="CW19" s="121" t="n">
        <v>1025054.325</v>
      </c>
      <c r="CX19" s="122" t="n">
        <v>6852887.935</v>
      </c>
      <c r="CY19" s="128" t="n">
        <v>239.125</v>
      </c>
      <c r="CZ19" s="121" t="n">
        <v>1025054.326</v>
      </c>
      <c r="DA19" s="122" t="n">
        <v>6852887.928</v>
      </c>
      <c r="DB19" s="123" t="n">
        <v>239.127</v>
      </c>
      <c r="DC19" s="121" t="n">
        <v>1025054.326</v>
      </c>
      <c r="DD19" s="122" t="n">
        <v>6852887.919</v>
      </c>
      <c r="DE19" s="123" t="n">
        <v>239.135</v>
      </c>
      <c r="DF19" s="121" t="n">
        <v>1025054.325</v>
      </c>
      <c r="DG19" s="122" t="n">
        <v>6852887.917</v>
      </c>
      <c r="DH19" s="123" t="n">
        <v>239.133</v>
      </c>
      <c r="DI19" s="121" t="n">
        <v>1025054.304</v>
      </c>
      <c r="DJ19" s="122" t="n">
        <v>6852887.917</v>
      </c>
      <c r="DK19" s="123" t="n">
        <v>239.13</v>
      </c>
      <c r="DL19" s="121" t="n">
        <v>1025054.313</v>
      </c>
      <c r="DM19" s="122" t="n">
        <v>6852887.911</v>
      </c>
      <c r="DN19" s="123" t="n">
        <v>239.135</v>
      </c>
      <c r="DO19" s="166" t="n">
        <v>1025054.308</v>
      </c>
      <c r="DP19" s="26" t="n">
        <v>6852887.903</v>
      </c>
      <c r="DQ19" s="167" t="n">
        <v>239.136</v>
      </c>
      <c r="DR19" s="121" t="n">
        <v>1025054.307</v>
      </c>
      <c r="DS19" s="122" t="n">
        <v>6852887.906</v>
      </c>
      <c r="DT19" s="128" t="n">
        <v>239.145</v>
      </c>
      <c r="DU19" s="121" t="n">
        <v>1025054.32</v>
      </c>
      <c r="DV19" s="122" t="n">
        <v>6852887.902</v>
      </c>
      <c r="DW19" s="123" t="n">
        <v>239.149</v>
      </c>
      <c r="DX19" s="121" t="n">
        <v>2025113.585</v>
      </c>
      <c r="DY19" s="122" t="n">
        <v>7286514.464</v>
      </c>
      <c r="DZ19" s="123" t="n">
        <v>239.15</v>
      </c>
      <c r="EA19" s="127" t="n">
        <v>2025113.579</v>
      </c>
      <c r="EB19" s="122" t="n">
        <v>7286514.463</v>
      </c>
      <c r="EC19" s="123" t="n">
        <v>239.151</v>
      </c>
      <c r="ED19" s="765"/>
      <c r="EE19" s="766"/>
      <c r="EF19" s="767"/>
      <c r="EG19" s="697"/>
      <c r="EH19" s="695"/>
      <c r="EI19" s="698"/>
      <c r="EJ19" s="694"/>
      <c r="EK19" s="695"/>
      <c r="EL19" s="696"/>
      <c r="EM19" s="768"/>
      <c r="EN19" s="766"/>
      <c r="EO19" s="767"/>
      <c r="EP19" s="769"/>
      <c r="EQ19" s="770"/>
      <c r="ER19" s="771"/>
      <c r="ES19" s="787" t="n">
        <v>2099</v>
      </c>
    </row>
    <row r="20" customFormat="false" ht="13.5" hidden="false" customHeight="true" outlineLevel="0" collapsed="false">
      <c r="A20" s="510" t="n">
        <v>1100</v>
      </c>
      <c r="B20" s="309" t="n">
        <f aca="false">'Synthèse globale'!BW151</f>
        <v>1025056.57</v>
      </c>
      <c r="C20" s="309" t="n">
        <f aca="false">'Synthèse globale'!BX151</f>
        <v>6852888.588</v>
      </c>
      <c r="D20" s="310" t="n">
        <f aca="false">'Synthèse globale'!BY151</f>
        <v>239.253</v>
      </c>
      <c r="E20" s="705" t="n">
        <v>2025115.837</v>
      </c>
      <c r="F20" s="706" t="n">
        <v>7286515.148</v>
      </c>
      <c r="G20" s="707" t="n">
        <v>239.256</v>
      </c>
      <c r="H20" s="614" t="n">
        <f aca="false">'Synthèse globale'!BZ151</f>
        <v>1025056.565</v>
      </c>
      <c r="I20" s="318" t="n">
        <f aca="false">'Synthèse globale'!CA151</f>
        <v>6852888.575</v>
      </c>
      <c r="J20" s="615" t="n">
        <f aca="false">'Synthèse globale'!CB151</f>
        <v>239.274</v>
      </c>
      <c r="K20" s="516" t="n">
        <v>1025056.558</v>
      </c>
      <c r="L20" s="517" t="n">
        <v>6852888.566</v>
      </c>
      <c r="M20" s="708" t="n">
        <v>239.287</v>
      </c>
      <c r="N20" s="317" t="n">
        <v>1025056.561</v>
      </c>
      <c r="O20" s="318" t="n">
        <v>6852888.557</v>
      </c>
      <c r="P20" s="615" t="n">
        <v>239.299</v>
      </c>
      <c r="Q20" s="317" t="n">
        <v>1025056.552</v>
      </c>
      <c r="R20" s="318" t="n">
        <v>6852888.538</v>
      </c>
      <c r="S20" s="615" t="n">
        <v>239.308</v>
      </c>
      <c r="T20" s="317" t="n">
        <v>1025056.552</v>
      </c>
      <c r="U20" s="318" t="n">
        <v>6852888.53</v>
      </c>
      <c r="V20" s="615" t="n">
        <v>239.316</v>
      </c>
      <c r="W20" s="788" t="n">
        <v>1025056.551</v>
      </c>
      <c r="X20" s="789" t="n">
        <v>6852888.522</v>
      </c>
      <c r="Y20" s="790" t="n">
        <v>239.328</v>
      </c>
      <c r="Z20" s="317" t="n">
        <v>1025056.548</v>
      </c>
      <c r="AA20" s="318" t="n">
        <v>6852888.519</v>
      </c>
      <c r="AB20" s="615" t="n">
        <v>239.335</v>
      </c>
      <c r="AC20" s="317" t="n">
        <v>1025056.546</v>
      </c>
      <c r="AD20" s="318" t="n">
        <v>6852888.508</v>
      </c>
      <c r="AE20" s="615" t="n">
        <v>239.348</v>
      </c>
      <c r="AF20" s="317" t="n">
        <v>1025056.543</v>
      </c>
      <c r="AG20" s="318" t="n">
        <v>6852888.507</v>
      </c>
      <c r="AH20" s="615" t="n">
        <v>239.351</v>
      </c>
      <c r="AI20" s="317" t="n">
        <v>1025056.543</v>
      </c>
      <c r="AJ20" s="318" t="n">
        <v>6852888.499</v>
      </c>
      <c r="AK20" s="615" t="n">
        <v>239.364</v>
      </c>
      <c r="AL20" s="317" t="n">
        <v>1025056.54</v>
      </c>
      <c r="AM20" s="318" t="n">
        <v>6852888.474</v>
      </c>
      <c r="AN20" s="615" t="n">
        <v>239.369</v>
      </c>
      <c r="AO20" s="317" t="n">
        <v>1025056.538</v>
      </c>
      <c r="AP20" s="318" t="n">
        <v>6852888.47</v>
      </c>
      <c r="AQ20" s="615" t="n">
        <v>239.373</v>
      </c>
      <c r="AR20" s="317" t="n">
        <v>1025056.536</v>
      </c>
      <c r="AS20" s="318" t="n">
        <v>6852888.46</v>
      </c>
      <c r="AT20" s="615" t="n">
        <v>239.394</v>
      </c>
      <c r="AU20" s="317" t="n">
        <v>1025056.54</v>
      </c>
      <c r="AV20" s="318" t="n">
        <v>6852888.462</v>
      </c>
      <c r="AW20" s="615" t="n">
        <v>239.396</v>
      </c>
      <c r="AX20" s="317" t="n">
        <v>1025056.534</v>
      </c>
      <c r="AY20" s="318" t="n">
        <v>6852888.453</v>
      </c>
      <c r="AZ20" s="615" t="n">
        <v>239.403</v>
      </c>
      <c r="BA20" s="317" t="n">
        <v>1025056.536</v>
      </c>
      <c r="BB20" s="318" t="n">
        <v>6852888.445</v>
      </c>
      <c r="BC20" s="615" t="n">
        <v>239.406</v>
      </c>
      <c r="BD20" s="317" t="n">
        <v>1025056.534</v>
      </c>
      <c r="BE20" s="318" t="n">
        <v>6852888.44</v>
      </c>
      <c r="BF20" s="615" t="n">
        <v>239.41</v>
      </c>
      <c r="BG20" s="317" t="n">
        <v>1025056.536</v>
      </c>
      <c r="BH20" s="318" t="n">
        <v>6852888.43</v>
      </c>
      <c r="BI20" s="615" t="n">
        <v>239.414</v>
      </c>
      <c r="BJ20" s="317" t="n">
        <v>1025056.527</v>
      </c>
      <c r="BK20" s="318" t="n">
        <v>6852888.437</v>
      </c>
      <c r="BL20" s="615" t="n">
        <v>239.416</v>
      </c>
      <c r="BM20" s="317" t="n">
        <v>1025056.525</v>
      </c>
      <c r="BN20" s="318" t="n">
        <v>6852888.427</v>
      </c>
      <c r="BO20" s="615" t="n">
        <v>239.425</v>
      </c>
      <c r="BP20" s="516" t="n">
        <v>1025056.527</v>
      </c>
      <c r="BQ20" s="517" t="n">
        <v>6852888.427</v>
      </c>
      <c r="BR20" s="319" t="n">
        <v>239.437</v>
      </c>
      <c r="BS20" s="709" t="n">
        <v>1025056.522</v>
      </c>
      <c r="BT20" s="710" t="n">
        <v>6852888.426</v>
      </c>
      <c r="BU20" s="711" t="n">
        <v>239.439</v>
      </c>
      <c r="BV20" s="308" t="n">
        <v>1025056.525</v>
      </c>
      <c r="BW20" s="309" t="n">
        <v>6852888.438</v>
      </c>
      <c r="BX20" s="429" t="n">
        <v>239.444</v>
      </c>
      <c r="BY20" s="317" t="n">
        <v>1025056.512</v>
      </c>
      <c r="BZ20" s="318" t="n">
        <v>6852888.423</v>
      </c>
      <c r="CA20" s="615" t="n">
        <v>239.452</v>
      </c>
      <c r="CB20" s="791" t="n">
        <v>1025056.512</v>
      </c>
      <c r="CC20" s="515" t="n">
        <v>6852888.417</v>
      </c>
      <c r="CD20" s="792" t="n">
        <v>239.455333333333</v>
      </c>
      <c r="CE20" s="317" t="n">
        <v>1025056.514</v>
      </c>
      <c r="CF20" s="318" t="n">
        <v>6852888.421</v>
      </c>
      <c r="CG20" s="615" t="n">
        <v>239.464</v>
      </c>
      <c r="CH20" s="314" t="n">
        <v>1025056.517</v>
      </c>
      <c r="CI20" s="315" t="n">
        <v>6852888.415</v>
      </c>
      <c r="CJ20" s="316" t="n">
        <v>239.462</v>
      </c>
      <c r="CK20" s="314" t="n">
        <v>1025056.525</v>
      </c>
      <c r="CL20" s="315" t="n">
        <v>6852888.411</v>
      </c>
      <c r="CM20" s="329" t="n">
        <v>239.466</v>
      </c>
      <c r="CN20" s="314" t="n">
        <v>1025056.525</v>
      </c>
      <c r="CO20" s="315" t="n">
        <v>6852888.411</v>
      </c>
      <c r="CP20" s="329" t="n">
        <v>239.471</v>
      </c>
      <c r="CQ20" s="314" t="n">
        <v>1025056.522</v>
      </c>
      <c r="CR20" s="315" t="n">
        <v>6852888.414</v>
      </c>
      <c r="CS20" s="329" t="n">
        <v>239.471</v>
      </c>
      <c r="CT20" s="314" t="n">
        <v>1025056.526</v>
      </c>
      <c r="CU20" s="315" t="n">
        <v>6852888.388</v>
      </c>
      <c r="CV20" s="329" t="n">
        <v>239.475</v>
      </c>
      <c r="CW20" s="314" t="n">
        <v>1025056.527</v>
      </c>
      <c r="CX20" s="315" t="n">
        <v>6852888.381</v>
      </c>
      <c r="CY20" s="316" t="n">
        <v>239.478</v>
      </c>
      <c r="CZ20" s="317" t="n">
        <v>1025056.528</v>
      </c>
      <c r="DA20" s="318" t="n">
        <v>6852888.373</v>
      </c>
      <c r="DB20" s="615" t="n">
        <v>239.48</v>
      </c>
      <c r="DC20" s="314" t="n">
        <v>1025056.526</v>
      </c>
      <c r="DD20" s="315" t="n">
        <v>6852888.366</v>
      </c>
      <c r="DE20" s="329" t="n">
        <v>239.488</v>
      </c>
      <c r="DF20" s="314" t="n">
        <v>1025056.527</v>
      </c>
      <c r="DG20" s="315" t="n">
        <v>6852888.364</v>
      </c>
      <c r="DH20" s="329" t="n">
        <v>239.486</v>
      </c>
      <c r="DI20" s="317" t="n">
        <v>1025056.509</v>
      </c>
      <c r="DJ20" s="318" t="n">
        <v>6852888.363</v>
      </c>
      <c r="DK20" s="615" t="n">
        <v>239.488</v>
      </c>
      <c r="DL20" s="317" t="n">
        <v>1025056.519</v>
      </c>
      <c r="DM20" s="318" t="n">
        <v>6852888.36</v>
      </c>
      <c r="DN20" s="615" t="n">
        <v>239.494</v>
      </c>
      <c r="DO20" s="518" t="n">
        <v>1025056.516</v>
      </c>
      <c r="DP20" s="519" t="n">
        <v>6852888.349</v>
      </c>
      <c r="DQ20" s="520" t="n">
        <v>239.495</v>
      </c>
      <c r="DR20" s="317" t="n">
        <v>1025056.512</v>
      </c>
      <c r="DS20" s="318" t="n">
        <v>6852888.352</v>
      </c>
      <c r="DT20" s="319" t="n">
        <v>239.501</v>
      </c>
      <c r="DU20" s="317" t="n">
        <v>1025056.522</v>
      </c>
      <c r="DV20" s="318" t="n">
        <v>6852888.351</v>
      </c>
      <c r="DW20" s="615" t="n">
        <v>239.505</v>
      </c>
      <c r="DX20" s="317" t="n">
        <v>2025115.789</v>
      </c>
      <c r="DY20" s="318" t="n">
        <v>7286514.911</v>
      </c>
      <c r="DZ20" s="615" t="n">
        <v>239.508</v>
      </c>
      <c r="EA20" s="614" t="n">
        <v>2025115.783</v>
      </c>
      <c r="EB20" s="318" t="n">
        <v>7286514.911</v>
      </c>
      <c r="EC20" s="615" t="n">
        <v>239.509</v>
      </c>
      <c r="ED20" s="765"/>
      <c r="EE20" s="766"/>
      <c r="EF20" s="767"/>
      <c r="EG20" s="697"/>
      <c r="EH20" s="695"/>
      <c r="EI20" s="698"/>
      <c r="EJ20" s="694"/>
      <c r="EK20" s="695"/>
      <c r="EL20" s="696"/>
      <c r="EM20" s="768"/>
      <c r="EN20" s="766"/>
      <c r="EO20" s="767"/>
      <c r="EP20" s="769"/>
      <c r="EQ20" s="770"/>
      <c r="ER20" s="771"/>
      <c r="ES20" s="330" t="n">
        <v>1100</v>
      </c>
    </row>
    <row r="21" customFormat="false" ht="13.8" hidden="false" customHeight="false" outlineLevel="0" collapsed="false">
      <c r="A21" s="793" t="s">
        <v>165</v>
      </c>
      <c r="B21" s="794"/>
      <c r="C21" s="794"/>
      <c r="D21" s="794"/>
      <c r="E21" s="794"/>
      <c r="F21" s="794"/>
      <c r="G21" s="794"/>
      <c r="H21" s="794"/>
      <c r="I21" s="794"/>
      <c r="J21" s="794"/>
      <c r="K21" s="794"/>
      <c r="L21" s="794"/>
      <c r="M21" s="794"/>
      <c r="N21" s="794"/>
      <c r="O21" s="794"/>
      <c r="P21" s="794"/>
      <c r="Q21" s="794"/>
      <c r="R21" s="794"/>
      <c r="S21" s="794"/>
      <c r="T21" s="794"/>
      <c r="U21" s="794"/>
      <c r="V21" s="794"/>
      <c r="W21" s="794"/>
      <c r="X21" s="794"/>
      <c r="Y21" s="794"/>
      <c r="Z21" s="794"/>
      <c r="AA21" s="794"/>
      <c r="AB21" s="794"/>
      <c r="AC21" s="794"/>
      <c r="AD21" s="794"/>
      <c r="AE21" s="794"/>
      <c r="AF21" s="794"/>
      <c r="AG21" s="794"/>
      <c r="AH21" s="794"/>
      <c r="AI21" s="794"/>
      <c r="AJ21" s="794"/>
      <c r="AK21" s="794"/>
      <c r="AL21" s="794"/>
      <c r="AM21" s="794"/>
      <c r="AN21" s="794"/>
      <c r="AO21" s="794"/>
      <c r="AP21" s="794"/>
      <c r="AQ21" s="794"/>
      <c r="AR21" s="794"/>
      <c r="AS21" s="794"/>
      <c r="AT21" s="794"/>
      <c r="AU21" s="794"/>
      <c r="AV21" s="794"/>
      <c r="AW21" s="794"/>
      <c r="AX21" s="794"/>
      <c r="AY21" s="794"/>
      <c r="AZ21" s="794"/>
      <c r="BA21" s="794"/>
      <c r="BB21" s="794"/>
      <c r="BC21" s="794"/>
      <c r="BD21" s="794"/>
      <c r="BE21" s="794"/>
      <c r="BF21" s="794"/>
      <c r="BG21" s="794"/>
      <c r="BH21" s="794"/>
      <c r="BI21" s="794"/>
      <c r="BJ21" s="794"/>
      <c r="BK21" s="794"/>
      <c r="BL21" s="794"/>
      <c r="BM21" s="794"/>
      <c r="BN21" s="794"/>
      <c r="BO21" s="794"/>
      <c r="BP21" s="794"/>
      <c r="BQ21" s="794"/>
      <c r="BR21" s="794"/>
      <c r="BS21" s="794"/>
      <c r="BT21" s="794"/>
      <c r="BU21" s="794"/>
      <c r="BV21" s="794"/>
      <c r="BW21" s="794"/>
      <c r="BX21" s="794"/>
      <c r="BY21" s="794"/>
      <c r="BZ21" s="794"/>
      <c r="CA21" s="794"/>
      <c r="CB21" s="794"/>
      <c r="CC21" s="794"/>
      <c r="CD21" s="794"/>
      <c r="CE21" s="794"/>
      <c r="CF21" s="794"/>
      <c r="CG21" s="794"/>
      <c r="CH21" s="794"/>
      <c r="CI21" s="794"/>
      <c r="CJ21" s="794"/>
      <c r="CK21" s="794"/>
      <c r="CL21" s="794"/>
      <c r="CM21" s="794"/>
      <c r="CN21" s="794"/>
      <c r="CO21" s="794"/>
      <c r="CP21" s="794"/>
      <c r="CQ21" s="794"/>
      <c r="CR21" s="794"/>
      <c r="CS21" s="794"/>
      <c r="CT21" s="794"/>
      <c r="CU21" s="794"/>
      <c r="CV21" s="794"/>
      <c r="CW21" s="794"/>
      <c r="CX21" s="794"/>
      <c r="CY21" s="794"/>
      <c r="CZ21" s="795"/>
      <c r="DA21" s="795"/>
      <c r="DB21" s="795"/>
      <c r="DC21" s="795"/>
      <c r="DD21" s="795"/>
      <c r="DE21" s="795"/>
      <c r="DF21" s="795"/>
      <c r="DG21" s="795"/>
      <c r="DH21" s="795"/>
      <c r="DI21" s="795"/>
      <c r="DJ21" s="795"/>
      <c r="DK21" s="795"/>
      <c r="DL21" s="795"/>
      <c r="DM21" s="795"/>
      <c r="DN21" s="795"/>
      <c r="DO21" s="795"/>
      <c r="DP21" s="795"/>
      <c r="DQ21" s="795"/>
      <c r="DR21" s="795"/>
      <c r="DS21" s="795"/>
      <c r="DT21" s="795"/>
      <c r="DU21" s="795"/>
      <c r="DV21" s="795"/>
      <c r="DW21" s="795"/>
      <c r="DX21" s="795"/>
      <c r="DY21" s="795"/>
      <c r="DZ21" s="795"/>
      <c r="EA21" s="795"/>
      <c r="EB21" s="795"/>
      <c r="EC21" s="795"/>
      <c r="ED21" s="794"/>
      <c r="EE21" s="794"/>
      <c r="EF21" s="794"/>
      <c r="EG21" s="794"/>
      <c r="EH21" s="794"/>
      <c r="EI21" s="794"/>
      <c r="EJ21" s="795"/>
      <c r="EK21" s="795"/>
      <c r="EL21" s="795"/>
      <c r="EM21" s="796"/>
      <c r="EN21" s="796"/>
      <c r="EO21" s="796"/>
      <c r="EP21" s="797" t="s">
        <v>196</v>
      </c>
      <c r="EQ21" s="797"/>
      <c r="ER21" s="797"/>
      <c r="ES21" s="798"/>
    </row>
    <row r="22" customFormat="false" ht="13.8" hidden="false" customHeight="false" outlineLevel="0" collapsed="false">
      <c r="A22" s="799" t="s">
        <v>197</v>
      </c>
      <c r="B22" s="800"/>
      <c r="C22" s="800"/>
      <c r="D22" s="800"/>
      <c r="E22" s="800"/>
      <c r="F22" s="800"/>
      <c r="G22" s="800"/>
      <c r="H22" s="800"/>
      <c r="I22" s="800"/>
      <c r="J22" s="800"/>
      <c r="K22" s="800"/>
      <c r="L22" s="800"/>
      <c r="M22" s="800"/>
      <c r="N22" s="800"/>
      <c r="O22" s="800"/>
      <c r="P22" s="800"/>
      <c r="Q22" s="800"/>
      <c r="R22" s="800"/>
      <c r="S22" s="800"/>
      <c r="T22" s="800"/>
      <c r="U22" s="800"/>
      <c r="V22" s="800"/>
      <c r="W22" s="800"/>
      <c r="X22" s="800"/>
      <c r="Y22" s="800"/>
      <c r="Z22" s="800"/>
      <c r="AA22" s="800"/>
      <c r="AB22" s="800"/>
      <c r="AC22" s="800"/>
      <c r="AD22" s="800"/>
      <c r="AE22" s="800"/>
      <c r="AF22" s="800"/>
      <c r="AG22" s="800"/>
      <c r="AH22" s="800"/>
      <c r="AI22" s="800"/>
      <c r="AJ22" s="800"/>
      <c r="AK22" s="800"/>
      <c r="AL22" s="800"/>
      <c r="AM22" s="800"/>
      <c r="AN22" s="800"/>
      <c r="AO22" s="800"/>
      <c r="AP22" s="800"/>
      <c r="AQ22" s="800"/>
      <c r="AR22" s="800"/>
      <c r="AS22" s="800"/>
      <c r="AT22" s="800"/>
      <c r="AU22" s="800"/>
      <c r="AV22" s="800"/>
      <c r="AW22" s="800"/>
      <c r="AX22" s="800"/>
      <c r="AY22" s="800"/>
      <c r="AZ22" s="800"/>
      <c r="BA22" s="800"/>
      <c r="BB22" s="800"/>
      <c r="BC22" s="800"/>
      <c r="BD22" s="800"/>
      <c r="BE22" s="800"/>
      <c r="BF22" s="800"/>
      <c r="BG22" s="800"/>
      <c r="BH22" s="800"/>
      <c r="BI22" s="800"/>
      <c r="BJ22" s="800"/>
      <c r="BK22" s="800"/>
      <c r="BL22" s="800"/>
      <c r="BM22" s="800"/>
      <c r="BN22" s="800"/>
      <c r="BO22" s="800"/>
      <c r="BP22" s="800"/>
      <c r="BQ22" s="800"/>
      <c r="BR22" s="800"/>
      <c r="BS22" s="800"/>
      <c r="BT22" s="800"/>
      <c r="BU22" s="800"/>
      <c r="BV22" s="800"/>
      <c r="BW22" s="800"/>
      <c r="BX22" s="800"/>
      <c r="BY22" s="800"/>
      <c r="BZ22" s="800"/>
      <c r="CA22" s="800"/>
      <c r="CB22" s="800"/>
      <c r="CC22" s="800"/>
      <c r="CD22" s="800"/>
      <c r="CE22" s="800"/>
      <c r="CF22" s="800"/>
      <c r="CG22" s="800"/>
      <c r="CH22" s="800"/>
      <c r="CI22" s="800"/>
      <c r="CJ22" s="800"/>
      <c r="CK22" s="800"/>
      <c r="CL22" s="800"/>
      <c r="CM22" s="800"/>
      <c r="CN22" s="800"/>
      <c r="CO22" s="800"/>
      <c r="CP22" s="800"/>
      <c r="CQ22" s="800"/>
      <c r="CR22" s="800"/>
      <c r="CS22" s="800"/>
      <c r="CT22" s="800"/>
      <c r="CU22" s="800"/>
      <c r="CV22" s="800"/>
      <c r="CW22" s="800"/>
      <c r="CX22" s="800"/>
      <c r="CY22" s="800"/>
      <c r="CZ22" s="800"/>
      <c r="DA22" s="800"/>
      <c r="DB22" s="800"/>
      <c r="DC22" s="800"/>
      <c r="DD22" s="800"/>
      <c r="DE22" s="800"/>
      <c r="DF22" s="800"/>
      <c r="DG22" s="800"/>
      <c r="DH22" s="800"/>
      <c r="DI22" s="800"/>
      <c r="DJ22" s="800"/>
      <c r="DK22" s="800"/>
      <c r="DL22" s="800"/>
      <c r="DM22" s="800"/>
      <c r="DN22" s="800"/>
      <c r="DO22" s="800"/>
      <c r="DP22" s="800"/>
      <c r="DQ22" s="800"/>
      <c r="DR22" s="800"/>
      <c r="DS22" s="800"/>
      <c r="DT22" s="800"/>
      <c r="DU22" s="800"/>
      <c r="DV22" s="800"/>
      <c r="DW22" s="800"/>
      <c r="DX22" s="800"/>
      <c r="DY22" s="800"/>
      <c r="DZ22" s="800"/>
      <c r="EA22" s="800"/>
      <c r="EB22" s="800"/>
      <c r="EC22" s="800"/>
      <c r="ED22" s="800"/>
      <c r="EE22" s="800"/>
      <c r="EF22" s="800"/>
      <c r="EG22" s="800"/>
      <c r="EH22" s="800"/>
      <c r="EI22" s="800"/>
      <c r="EJ22" s="800"/>
      <c r="EK22" s="800"/>
      <c r="EL22" s="800"/>
      <c r="EM22" s="801"/>
      <c r="EN22" s="801"/>
      <c r="EO22" s="801"/>
      <c r="EP22" s="801" t="s">
        <v>198</v>
      </c>
      <c r="EQ22" s="801"/>
      <c r="ER22" s="801"/>
      <c r="ES22" s="802"/>
    </row>
    <row r="24" customFormat="false" ht="38.25" hidden="false" customHeight="true" outlineLevel="0" collapsed="false">
      <c r="B24" s="631" t="s">
        <v>169</v>
      </c>
      <c r="C24" s="631"/>
      <c r="D24" s="631"/>
      <c r="E24" s="632" t="s">
        <v>170</v>
      </c>
      <c r="F24" s="632"/>
      <c r="G24" s="632"/>
    </row>
  </sheetData>
  <mergeCells count="134">
    <mergeCell ref="A1:ES1"/>
    <mergeCell ref="A3:ES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  <mergeCell ref="EP6:ER6"/>
    <mergeCell ref="ES6:ES7"/>
    <mergeCell ref="ED8:ED9"/>
    <mergeCell ref="EE8:EE9"/>
    <mergeCell ref="EF8:EF9"/>
    <mergeCell ref="EG8:EG9"/>
    <mergeCell ref="EH8:EH9"/>
    <mergeCell ref="EI8:EI9"/>
    <mergeCell ref="EJ8:EJ9"/>
    <mergeCell ref="EK8:EK9"/>
    <mergeCell ref="EL8:EL9"/>
    <mergeCell ref="EM8:EM9"/>
    <mergeCell ref="EN8:EN9"/>
    <mergeCell ref="EO8:EO9"/>
    <mergeCell ref="EP8:EP9"/>
    <mergeCell ref="EQ8:EQ9"/>
    <mergeCell ref="ER8:ER9"/>
    <mergeCell ref="ED10:ED12"/>
    <mergeCell ref="EE10:EE12"/>
    <mergeCell ref="EF10:EF12"/>
    <mergeCell ref="EG10:EG12"/>
    <mergeCell ref="EH10:EH12"/>
    <mergeCell ref="EI10:EI12"/>
    <mergeCell ref="EJ10:EJ12"/>
    <mergeCell ref="EK10:EK12"/>
    <mergeCell ref="EL10:EL12"/>
    <mergeCell ref="EM10:EM12"/>
    <mergeCell ref="EN10:EN12"/>
    <mergeCell ref="EO10:EO12"/>
    <mergeCell ref="EP10:EP12"/>
    <mergeCell ref="EQ10:EQ12"/>
    <mergeCell ref="ER10:ER12"/>
    <mergeCell ref="ED13:ED14"/>
    <mergeCell ref="EE13:EE14"/>
    <mergeCell ref="EF13:EF14"/>
    <mergeCell ref="EG13:EG14"/>
    <mergeCell ref="EH13:EH14"/>
    <mergeCell ref="EI13:EI14"/>
    <mergeCell ref="EJ13:EJ14"/>
    <mergeCell ref="EK13:EK14"/>
    <mergeCell ref="EL13:EL14"/>
    <mergeCell ref="EM13:EM14"/>
    <mergeCell ref="EN13:EN14"/>
    <mergeCell ref="EO13:EO14"/>
    <mergeCell ref="EP13:EP14"/>
    <mergeCell ref="EQ13:EQ14"/>
    <mergeCell ref="ER13:ER14"/>
    <mergeCell ref="ED15:ED17"/>
    <mergeCell ref="EE15:EE17"/>
    <mergeCell ref="EF15:EF17"/>
    <mergeCell ref="EG15:EG17"/>
    <mergeCell ref="EH15:EH17"/>
    <mergeCell ref="EI15:EI17"/>
    <mergeCell ref="EJ15:EJ17"/>
    <mergeCell ref="EK15:EK17"/>
    <mergeCell ref="EL15:EL17"/>
    <mergeCell ref="EM15:EM17"/>
    <mergeCell ref="EN15:EN17"/>
    <mergeCell ref="EO15:EO17"/>
    <mergeCell ref="EP15:EP17"/>
    <mergeCell ref="EQ15:EQ17"/>
    <mergeCell ref="ER15:ER17"/>
    <mergeCell ref="CK16:CM16"/>
    <mergeCell ref="CK18:CM18"/>
    <mergeCell ref="ED18:ED20"/>
    <mergeCell ref="EE18:EE20"/>
    <mergeCell ref="EF18:EF20"/>
    <mergeCell ref="EG18:EG20"/>
    <mergeCell ref="EH18:EH20"/>
    <mergeCell ref="EI18:EI20"/>
    <mergeCell ref="EJ18:EJ20"/>
    <mergeCell ref="EK18:EK20"/>
    <mergeCell ref="EL18:EL20"/>
    <mergeCell ref="EM18:EM20"/>
    <mergeCell ref="EN18:EN20"/>
    <mergeCell ref="EO18:EO20"/>
    <mergeCell ref="EP18:EP20"/>
    <mergeCell ref="EQ18:EQ20"/>
    <mergeCell ref="ER18:ER20"/>
    <mergeCell ref="EP21:ER21"/>
    <mergeCell ref="EP22:ER22"/>
    <mergeCell ref="B24:D24"/>
    <mergeCell ref="E24:G24"/>
  </mergeCells>
  <conditionalFormatting sqref="EM8:EO14 EM18:EO20">
    <cfRule type="cellIs" priority="2" operator="greaterThanOrEqual" aboveAverage="0" equalAverage="0" bottom="0" percent="0" rank="0" text="" dxfId="92">
      <formula>0.03</formula>
    </cfRule>
    <cfRule type="cellIs" priority="3" operator="lessThanOrEqual" aboveAverage="0" equalAverage="0" bottom="0" percent="0" rank="0" text="" dxfId="93">
      <formula>-0.03</formula>
    </cfRule>
  </conditionalFormatting>
  <conditionalFormatting sqref="EM15:EO17">
    <cfRule type="cellIs" priority="4" operator="greaterThanOrEqual" aboveAverage="0" equalAverage="0" bottom="0" percent="0" rank="0" text="" dxfId="94">
      <formula>0.03</formula>
    </cfRule>
    <cfRule type="cellIs" priority="5" operator="lessThanOrEqual" aboveAverage="0" equalAverage="0" bottom="0" percent="0" rank="0" text="" dxfId="95">
      <formula>-0.03</formula>
    </cfRule>
  </conditionalFormatting>
  <conditionalFormatting sqref="EP8:ER14 EP18:ER20">
    <cfRule type="cellIs" priority="6" operator="between" aboveAverage="0" equalAverage="0" bottom="0" percent="0" rank="0" text="" dxfId="96">
      <formula>-0.05</formula>
      <formula>-0.01</formula>
    </cfRule>
    <cfRule type="cellIs" priority="7" operator="between" aboveAverage="0" equalAverage="0" bottom="0" percent="0" rank="0" text="" dxfId="97">
      <formula>0.05</formula>
      <formula>0.01</formula>
    </cfRule>
  </conditionalFormatting>
  <conditionalFormatting sqref="EP8:ER14 EP18:ER20">
    <cfRule type="cellIs" priority="8" operator="greaterThanOrEqual" aboveAverage="0" equalAverage="0" bottom="0" percent="0" rank="0" text="" dxfId="98">
      <formula>0.05</formula>
    </cfRule>
    <cfRule type="cellIs" priority="9" operator="lessThanOrEqual" aboveAverage="0" equalAverage="0" bottom="0" percent="0" rank="0" text="" dxfId="99">
      <formula>-0.05</formula>
    </cfRule>
  </conditionalFormatting>
  <conditionalFormatting sqref="EP15:EQ17">
    <cfRule type="cellIs" priority="10" operator="between" aboveAverage="0" equalAverage="0" bottom="0" percent="0" rank="0" text="" dxfId="100">
      <formula>-0.05</formula>
      <formula>-0.01</formula>
    </cfRule>
    <cfRule type="cellIs" priority="11" operator="between" aboveAverage="0" equalAverage="0" bottom="0" percent="0" rank="0" text="" dxfId="101">
      <formula>0.05</formula>
      <formula>0.01</formula>
    </cfRule>
  </conditionalFormatting>
  <conditionalFormatting sqref="EP15:EQ17">
    <cfRule type="cellIs" priority="12" operator="greaterThanOrEqual" aboveAverage="0" equalAverage="0" bottom="0" percent="0" rank="0" text="" dxfId="102">
      <formula>0.05</formula>
    </cfRule>
    <cfRule type="cellIs" priority="13" operator="lessThanOrEqual" aboveAverage="0" equalAverage="0" bottom="0" percent="0" rank="0" text="" dxfId="103">
      <formula>-0.05</formula>
    </cfRule>
  </conditionalFormatting>
  <conditionalFormatting sqref="ER15:ER17">
    <cfRule type="cellIs" priority="14" operator="between" aboveAverage="0" equalAverage="0" bottom="0" percent="0" rank="0" text="" dxfId="104">
      <formula>-0.05</formula>
      <formula>-0.01</formula>
    </cfRule>
    <cfRule type="cellIs" priority="15" operator="between" aboveAverage="0" equalAverage="0" bottom="0" percent="0" rank="0" text="" dxfId="105">
      <formula>0.05</formula>
      <formula>0.01</formula>
    </cfRule>
  </conditionalFormatting>
  <conditionalFormatting sqref="ER15:ER17">
    <cfRule type="cellIs" priority="16" operator="greaterThanOrEqual" aboveAverage="0" equalAverage="0" bottom="0" percent="0" rank="0" text="" dxfId="106">
      <formula>0.05</formula>
    </cfRule>
    <cfRule type="cellIs" priority="17" operator="lessThanOrEqual" aboveAverage="0" equalAverage="0" bottom="0" percent="0" rank="0" text="" dxfId="107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hibert Mathieu</cp:lastModifiedBy>
  <cp:lastPrinted>2024-06-19T09:44:23Z</cp:lastPrinted>
  <dcterms:modified xsi:type="dcterms:W3CDTF">2024-08-01T08:38:33Z</dcterms:modified>
  <cp:revision>0</cp:revision>
  <dc:subject/>
  <dc:title/>
</cp:coreProperties>
</file>